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Corso ANIT</t>
  </si>
  <si>
    <t xml:space="preserve">Calcolo dell'Umidità assoluta a partire dai dati misurati di Umidità relativa e temperatura</t>
  </si>
  <si>
    <t xml:space="preserve">Formula 1: </t>
  </si>
  <si>
    <t xml:space="preserve">Formula 2: </t>
  </si>
  <si>
    <t xml:space="preserve">Formula 3: </t>
  </si>
  <si>
    <t xml:space="preserve">Dati msiurati (T e UR  interni)</t>
  </si>
  <si>
    <t xml:space="preserve">Applicaz. Formula 1)</t>
  </si>
  <si>
    <t xml:space="preserve">Applicaz. Formula 2)</t>
  </si>
  <si>
    <t xml:space="preserve">Applicaz. Formula 3)</t>
  </si>
  <si>
    <t xml:space="preserve">Orario</t>
  </si>
  <si>
    <t xml:space="preserve">T</t>
  </si>
  <si>
    <t xml:space="preserve">UR </t>
  </si>
  <si>
    <t xml:space="preserve">Psat </t>
  </si>
  <si>
    <t xml:space="preserve">Pvap</t>
  </si>
  <si>
    <t xml:space="preserve">UA</t>
  </si>
  <si>
    <t xml:space="preserve">[°C]</t>
  </si>
  <si>
    <t xml:space="preserve">[%]</t>
  </si>
  <si>
    <t xml:space="preserve">[Pa]</t>
  </si>
  <si>
    <t xml:space="preserve">[g/kg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\ h:mm"/>
    <numFmt numFmtId="167" formatCode="0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i val="true"/>
      <sz val="14"/>
      <color rgb="FF000000"/>
      <name val="Arial"/>
      <family val="2"/>
    </font>
    <font>
      <i val="true"/>
      <vertAlign val="subscript"/>
      <sz val="14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midità relativa e temperatura</a:t>
            </a:r>
          </a:p>
        </c:rich>
      </c:tx>
      <c:layout>
        <c:manualLayout>
          <c:xMode val="edge"/>
          <c:yMode val="edge"/>
          <c:x val="0.104513184584178"/>
          <c:y val="0.0284184514003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709939148073"/>
          <c:y val="0.103068369028007"/>
          <c:w val="0.80578093306288"/>
          <c:h val="0.817236408566722"/>
        </c:manualLayout>
      </c:layout>
      <c:lineChart>
        <c:grouping val="standard"/>
        <c:varyColors val="0"/>
        <c:ser>
          <c:idx val="0"/>
          <c:order val="0"/>
          <c:tx>
            <c:strRef>
              <c:f>Foglio1!$C$10</c:f>
              <c:strCache>
                <c:ptCount val="1"/>
                <c:pt idx="0">
                  <c:v>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2:$C$1008</c:f>
              <c:numCache>
                <c:formatCode>General</c:formatCode>
                <c:ptCount val="997"/>
                <c:pt idx="0">
                  <c:v>24.74733</c:v>
                </c:pt>
                <c:pt idx="1">
                  <c:v>24.32996</c:v>
                </c:pt>
                <c:pt idx="2">
                  <c:v>24.07432</c:v>
                </c:pt>
                <c:pt idx="3">
                  <c:v>24.06119</c:v>
                </c:pt>
                <c:pt idx="4">
                  <c:v>23.87452</c:v>
                </c:pt>
                <c:pt idx="5">
                  <c:v>22.90853</c:v>
                </c:pt>
                <c:pt idx="6">
                  <c:v>21.76555</c:v>
                </c:pt>
                <c:pt idx="7">
                  <c:v>21.10638</c:v>
                </c:pt>
                <c:pt idx="8">
                  <c:v>20.48644</c:v>
                </c:pt>
                <c:pt idx="9">
                  <c:v>20.33064</c:v>
                </c:pt>
                <c:pt idx="10">
                  <c:v>20.31778</c:v>
                </c:pt>
                <c:pt idx="11">
                  <c:v>20.40638</c:v>
                </c:pt>
                <c:pt idx="12">
                  <c:v>20.46213</c:v>
                </c:pt>
                <c:pt idx="13">
                  <c:v>20.45641</c:v>
                </c:pt>
                <c:pt idx="14">
                  <c:v>20.50646</c:v>
                </c:pt>
                <c:pt idx="15">
                  <c:v>20.31636</c:v>
                </c:pt>
                <c:pt idx="16">
                  <c:v>20.25778</c:v>
                </c:pt>
                <c:pt idx="17">
                  <c:v>20.24493</c:v>
                </c:pt>
                <c:pt idx="18">
                  <c:v>20.28635</c:v>
                </c:pt>
                <c:pt idx="19">
                  <c:v>20.64949</c:v>
                </c:pt>
                <c:pt idx="20">
                  <c:v>20.89572</c:v>
                </c:pt>
                <c:pt idx="21">
                  <c:v>20.95015</c:v>
                </c:pt>
                <c:pt idx="22">
                  <c:v>21.0605</c:v>
                </c:pt>
                <c:pt idx="23">
                  <c:v>21.45651</c:v>
                </c:pt>
                <c:pt idx="24">
                  <c:v>21.6922</c:v>
                </c:pt>
                <c:pt idx="25">
                  <c:v>21.93537</c:v>
                </c:pt>
                <c:pt idx="26">
                  <c:v>22.09526</c:v>
                </c:pt>
                <c:pt idx="27">
                  <c:v>22.27261</c:v>
                </c:pt>
                <c:pt idx="28">
                  <c:v>22.38516</c:v>
                </c:pt>
                <c:pt idx="29">
                  <c:v>22.44436</c:v>
                </c:pt>
                <c:pt idx="30">
                  <c:v>22.43281</c:v>
                </c:pt>
                <c:pt idx="31">
                  <c:v>22.3664</c:v>
                </c:pt>
                <c:pt idx="32">
                  <c:v>22.25097</c:v>
                </c:pt>
                <c:pt idx="33">
                  <c:v>22.11688</c:v>
                </c:pt>
                <c:pt idx="34">
                  <c:v>21.97713</c:v>
                </c:pt>
                <c:pt idx="35">
                  <c:v>21.81878</c:v>
                </c:pt>
                <c:pt idx="36">
                  <c:v>21.67207</c:v>
                </c:pt>
                <c:pt idx="37">
                  <c:v>21.5269</c:v>
                </c:pt>
                <c:pt idx="38">
                  <c:v>21.39476</c:v>
                </c:pt>
                <c:pt idx="39">
                  <c:v>21.26846</c:v>
                </c:pt>
                <c:pt idx="40">
                  <c:v>21.14653</c:v>
                </c:pt>
                <c:pt idx="41">
                  <c:v>21.01894</c:v>
                </c:pt>
                <c:pt idx="42">
                  <c:v>20.90431</c:v>
                </c:pt>
                <c:pt idx="43">
                  <c:v>20.78402</c:v>
                </c:pt>
                <c:pt idx="44">
                  <c:v>20.66952</c:v>
                </c:pt>
                <c:pt idx="45">
                  <c:v>20.56366</c:v>
                </c:pt>
                <c:pt idx="46">
                  <c:v>20.47214</c:v>
                </c:pt>
                <c:pt idx="47">
                  <c:v>20.39781</c:v>
                </c:pt>
                <c:pt idx="48">
                  <c:v>20.32493</c:v>
                </c:pt>
                <c:pt idx="49">
                  <c:v>20.25921</c:v>
                </c:pt>
                <c:pt idx="50">
                  <c:v>20.1878</c:v>
                </c:pt>
                <c:pt idx="51">
                  <c:v>20.11641</c:v>
                </c:pt>
                <c:pt idx="52">
                  <c:v>20.04932</c:v>
                </c:pt>
                <c:pt idx="53">
                  <c:v>19.97369</c:v>
                </c:pt>
                <c:pt idx="54">
                  <c:v>19.90663</c:v>
                </c:pt>
                <c:pt idx="55">
                  <c:v>19.83532</c:v>
                </c:pt>
                <c:pt idx="56">
                  <c:v>19.76687</c:v>
                </c:pt>
                <c:pt idx="57">
                  <c:v>19.7184</c:v>
                </c:pt>
                <c:pt idx="58">
                  <c:v>19.67564</c:v>
                </c:pt>
                <c:pt idx="59">
                  <c:v>19.63004</c:v>
                </c:pt>
                <c:pt idx="60">
                  <c:v>19.59299</c:v>
                </c:pt>
                <c:pt idx="61">
                  <c:v>19.59441</c:v>
                </c:pt>
                <c:pt idx="62">
                  <c:v>19.70843</c:v>
                </c:pt>
                <c:pt idx="63">
                  <c:v>20.35922</c:v>
                </c:pt>
                <c:pt idx="64">
                  <c:v>20.67668</c:v>
                </c:pt>
                <c:pt idx="65">
                  <c:v>20.95159</c:v>
                </c:pt>
                <c:pt idx="66">
                  <c:v>20.8327</c:v>
                </c:pt>
                <c:pt idx="67">
                  <c:v>20.57224</c:v>
                </c:pt>
                <c:pt idx="68">
                  <c:v>20.52219</c:v>
                </c:pt>
                <c:pt idx="69">
                  <c:v>20.69528</c:v>
                </c:pt>
                <c:pt idx="70">
                  <c:v>20.86134</c:v>
                </c:pt>
                <c:pt idx="71">
                  <c:v>20.99171</c:v>
                </c:pt>
                <c:pt idx="72">
                  <c:v>21.09777</c:v>
                </c:pt>
                <c:pt idx="73">
                  <c:v>21.19385</c:v>
                </c:pt>
                <c:pt idx="74">
                  <c:v>21.26559</c:v>
                </c:pt>
                <c:pt idx="75">
                  <c:v>21.33591</c:v>
                </c:pt>
                <c:pt idx="76">
                  <c:v>21.41774</c:v>
                </c:pt>
                <c:pt idx="77">
                  <c:v>21.50966</c:v>
                </c:pt>
                <c:pt idx="78">
                  <c:v>21.593</c:v>
                </c:pt>
                <c:pt idx="79">
                  <c:v>21.66488</c:v>
                </c:pt>
                <c:pt idx="80">
                  <c:v>21.71664</c:v>
                </c:pt>
                <c:pt idx="81">
                  <c:v>21.74829</c:v>
                </c:pt>
                <c:pt idx="82">
                  <c:v>21.78856</c:v>
                </c:pt>
                <c:pt idx="83">
                  <c:v>21.80439</c:v>
                </c:pt>
                <c:pt idx="84">
                  <c:v>21.77849</c:v>
                </c:pt>
                <c:pt idx="85">
                  <c:v>21.73246</c:v>
                </c:pt>
                <c:pt idx="86">
                  <c:v>21.67063</c:v>
                </c:pt>
                <c:pt idx="87">
                  <c:v>21.63756</c:v>
                </c:pt>
                <c:pt idx="88">
                  <c:v>21.53983</c:v>
                </c:pt>
                <c:pt idx="89">
                  <c:v>21.42923</c:v>
                </c:pt>
                <c:pt idx="90">
                  <c:v>21.33878</c:v>
                </c:pt>
                <c:pt idx="91">
                  <c:v>21.2455</c:v>
                </c:pt>
                <c:pt idx="92">
                  <c:v>21.15513</c:v>
                </c:pt>
                <c:pt idx="93">
                  <c:v>21.05907</c:v>
                </c:pt>
                <c:pt idx="94">
                  <c:v>20.96018</c:v>
                </c:pt>
                <c:pt idx="95">
                  <c:v>20.84416</c:v>
                </c:pt>
                <c:pt idx="96">
                  <c:v>20.73106</c:v>
                </c:pt>
                <c:pt idx="97">
                  <c:v>20.63518</c:v>
                </c:pt>
                <c:pt idx="98">
                  <c:v>20.55937</c:v>
                </c:pt>
                <c:pt idx="99">
                  <c:v>20.48358</c:v>
                </c:pt>
                <c:pt idx="100">
                  <c:v>20.41925</c:v>
                </c:pt>
                <c:pt idx="101">
                  <c:v>20.34922</c:v>
                </c:pt>
                <c:pt idx="102">
                  <c:v>20.27921</c:v>
                </c:pt>
                <c:pt idx="103">
                  <c:v>20.22065</c:v>
                </c:pt>
                <c:pt idx="104">
                  <c:v>20.15353</c:v>
                </c:pt>
                <c:pt idx="105">
                  <c:v>20.08358</c:v>
                </c:pt>
                <c:pt idx="106">
                  <c:v>20.01221</c:v>
                </c:pt>
                <c:pt idx="107">
                  <c:v>19.9423</c:v>
                </c:pt>
                <c:pt idx="108">
                  <c:v>19.88096</c:v>
                </c:pt>
                <c:pt idx="109">
                  <c:v>19.82676</c:v>
                </c:pt>
                <c:pt idx="110">
                  <c:v>19.78541</c:v>
                </c:pt>
                <c:pt idx="111">
                  <c:v>19.73979</c:v>
                </c:pt>
                <c:pt idx="112">
                  <c:v>19.67849</c:v>
                </c:pt>
                <c:pt idx="113">
                  <c:v>19.61864</c:v>
                </c:pt>
                <c:pt idx="114">
                  <c:v>19.55167</c:v>
                </c:pt>
                <c:pt idx="115">
                  <c:v>19.49326</c:v>
                </c:pt>
                <c:pt idx="116">
                  <c:v>19.44199</c:v>
                </c:pt>
                <c:pt idx="117">
                  <c:v>19.38218</c:v>
                </c:pt>
                <c:pt idx="118">
                  <c:v>19.32381</c:v>
                </c:pt>
                <c:pt idx="119">
                  <c:v>19.27968</c:v>
                </c:pt>
                <c:pt idx="120">
                  <c:v>19.24553</c:v>
                </c:pt>
                <c:pt idx="121">
                  <c:v>19.20425</c:v>
                </c:pt>
                <c:pt idx="122">
                  <c:v>19.16726</c:v>
                </c:pt>
                <c:pt idx="123">
                  <c:v>19.13311</c:v>
                </c:pt>
                <c:pt idx="124">
                  <c:v>19.08332</c:v>
                </c:pt>
                <c:pt idx="125">
                  <c:v>19.0378</c:v>
                </c:pt>
                <c:pt idx="126">
                  <c:v>18.99087</c:v>
                </c:pt>
                <c:pt idx="127">
                  <c:v>18.93825</c:v>
                </c:pt>
                <c:pt idx="128">
                  <c:v>18.88991</c:v>
                </c:pt>
                <c:pt idx="129">
                  <c:v>18.83732</c:v>
                </c:pt>
                <c:pt idx="130">
                  <c:v>18.80889</c:v>
                </c:pt>
                <c:pt idx="131">
                  <c:v>18.78188</c:v>
                </c:pt>
                <c:pt idx="132">
                  <c:v>18.75346</c:v>
                </c:pt>
                <c:pt idx="133">
                  <c:v>18.72361</c:v>
                </c:pt>
                <c:pt idx="134">
                  <c:v>18.67956</c:v>
                </c:pt>
                <c:pt idx="135">
                  <c:v>18.63978</c:v>
                </c:pt>
                <c:pt idx="136">
                  <c:v>18.59574</c:v>
                </c:pt>
                <c:pt idx="137">
                  <c:v>18.55171</c:v>
                </c:pt>
                <c:pt idx="138">
                  <c:v>18.50626</c:v>
                </c:pt>
                <c:pt idx="139">
                  <c:v>18.46223</c:v>
                </c:pt>
                <c:pt idx="140">
                  <c:v>18.41963</c:v>
                </c:pt>
                <c:pt idx="141">
                  <c:v>18.3955</c:v>
                </c:pt>
                <c:pt idx="142">
                  <c:v>18.3813</c:v>
                </c:pt>
                <c:pt idx="143">
                  <c:v>18.36994</c:v>
                </c:pt>
                <c:pt idx="144">
                  <c:v>18.3529</c:v>
                </c:pt>
                <c:pt idx="145">
                  <c:v>18.32735</c:v>
                </c:pt>
                <c:pt idx="146">
                  <c:v>18.30322</c:v>
                </c:pt>
                <c:pt idx="147">
                  <c:v>18.28334</c:v>
                </c:pt>
                <c:pt idx="148">
                  <c:v>18.26347</c:v>
                </c:pt>
                <c:pt idx="149">
                  <c:v>18.23792</c:v>
                </c:pt>
                <c:pt idx="150">
                  <c:v>18.22799</c:v>
                </c:pt>
                <c:pt idx="151">
                  <c:v>18.22373</c:v>
                </c:pt>
                <c:pt idx="152">
                  <c:v>18.2507</c:v>
                </c:pt>
                <c:pt idx="153">
                  <c:v>18.2876</c:v>
                </c:pt>
                <c:pt idx="154">
                  <c:v>18.32167</c:v>
                </c:pt>
                <c:pt idx="155">
                  <c:v>18.36568</c:v>
                </c:pt>
                <c:pt idx="156">
                  <c:v>18.43525</c:v>
                </c:pt>
                <c:pt idx="157">
                  <c:v>18.4949</c:v>
                </c:pt>
                <c:pt idx="158">
                  <c:v>18.51904</c:v>
                </c:pt>
                <c:pt idx="159">
                  <c:v>18.55171</c:v>
                </c:pt>
                <c:pt idx="160">
                  <c:v>18.45513</c:v>
                </c:pt>
                <c:pt idx="161">
                  <c:v>18.42247</c:v>
                </c:pt>
                <c:pt idx="162">
                  <c:v>18.34439</c:v>
                </c:pt>
                <c:pt idx="163">
                  <c:v>18.26773</c:v>
                </c:pt>
                <c:pt idx="164">
                  <c:v>18.22231</c:v>
                </c:pt>
                <c:pt idx="165">
                  <c:v>18.21096</c:v>
                </c:pt>
                <c:pt idx="166">
                  <c:v>18.17264</c:v>
                </c:pt>
                <c:pt idx="167">
                  <c:v>18.14</c:v>
                </c:pt>
                <c:pt idx="168">
                  <c:v>18.10169</c:v>
                </c:pt>
                <c:pt idx="169">
                  <c:v>18.0719</c:v>
                </c:pt>
                <c:pt idx="170">
                  <c:v>18.04352</c:v>
                </c:pt>
                <c:pt idx="171">
                  <c:v>18.01089</c:v>
                </c:pt>
                <c:pt idx="172">
                  <c:v>17.97968</c:v>
                </c:pt>
                <c:pt idx="173">
                  <c:v>17.95983</c:v>
                </c:pt>
                <c:pt idx="174">
                  <c:v>17.97117</c:v>
                </c:pt>
                <c:pt idx="175">
                  <c:v>17.96266</c:v>
                </c:pt>
                <c:pt idx="176">
                  <c:v>17.95983</c:v>
                </c:pt>
                <c:pt idx="177">
                  <c:v>17.94706</c:v>
                </c:pt>
                <c:pt idx="178">
                  <c:v>17.9428</c:v>
                </c:pt>
                <c:pt idx="179">
                  <c:v>17.92437</c:v>
                </c:pt>
                <c:pt idx="180">
                  <c:v>17.89458</c:v>
                </c:pt>
                <c:pt idx="181">
                  <c:v>17.86763</c:v>
                </c:pt>
                <c:pt idx="182">
                  <c:v>17.84778</c:v>
                </c:pt>
                <c:pt idx="183">
                  <c:v>17.82084</c:v>
                </c:pt>
                <c:pt idx="184">
                  <c:v>17.79815</c:v>
                </c:pt>
                <c:pt idx="185">
                  <c:v>17.77121</c:v>
                </c:pt>
                <c:pt idx="186">
                  <c:v>17.74852</c:v>
                </c:pt>
                <c:pt idx="187">
                  <c:v>17.73576</c:v>
                </c:pt>
                <c:pt idx="188">
                  <c:v>17.73151</c:v>
                </c:pt>
                <c:pt idx="189">
                  <c:v>17.72725</c:v>
                </c:pt>
                <c:pt idx="190">
                  <c:v>17.72442</c:v>
                </c:pt>
                <c:pt idx="191">
                  <c:v>17.8336</c:v>
                </c:pt>
                <c:pt idx="192">
                  <c:v>17.92295</c:v>
                </c:pt>
                <c:pt idx="193">
                  <c:v>17.93997</c:v>
                </c:pt>
                <c:pt idx="194">
                  <c:v>17.95841</c:v>
                </c:pt>
                <c:pt idx="195">
                  <c:v>17.97685</c:v>
                </c:pt>
                <c:pt idx="196">
                  <c:v>17.98252</c:v>
                </c:pt>
                <c:pt idx="197">
                  <c:v>17.99103</c:v>
                </c:pt>
                <c:pt idx="198">
                  <c:v>18.01089</c:v>
                </c:pt>
                <c:pt idx="199">
                  <c:v>18.03926</c:v>
                </c:pt>
                <c:pt idx="200">
                  <c:v>18.05345</c:v>
                </c:pt>
                <c:pt idx="201">
                  <c:v>18.05913</c:v>
                </c:pt>
                <c:pt idx="202">
                  <c:v>18.07048</c:v>
                </c:pt>
                <c:pt idx="203">
                  <c:v>18.10453</c:v>
                </c:pt>
                <c:pt idx="204">
                  <c:v>18.40544</c:v>
                </c:pt>
                <c:pt idx="205">
                  <c:v>18.79609</c:v>
                </c:pt>
                <c:pt idx="206">
                  <c:v>19.16583</c:v>
                </c:pt>
                <c:pt idx="207">
                  <c:v>19.11746</c:v>
                </c:pt>
                <c:pt idx="208">
                  <c:v>18.81173</c:v>
                </c:pt>
                <c:pt idx="209">
                  <c:v>18.58296</c:v>
                </c:pt>
                <c:pt idx="210">
                  <c:v>18.51762</c:v>
                </c:pt>
                <c:pt idx="211">
                  <c:v>18.48638</c:v>
                </c:pt>
                <c:pt idx="212">
                  <c:v>18.48212</c:v>
                </c:pt>
                <c:pt idx="213">
                  <c:v>18.7563</c:v>
                </c:pt>
                <c:pt idx="214">
                  <c:v>19.25406</c:v>
                </c:pt>
                <c:pt idx="215">
                  <c:v>19.75404</c:v>
                </c:pt>
                <c:pt idx="216">
                  <c:v>20.18923</c:v>
                </c:pt>
                <c:pt idx="217">
                  <c:v>20.42639</c:v>
                </c:pt>
                <c:pt idx="218">
                  <c:v>20.62374</c:v>
                </c:pt>
                <c:pt idx="219">
                  <c:v>20.78116</c:v>
                </c:pt>
                <c:pt idx="220">
                  <c:v>20.95159</c:v>
                </c:pt>
                <c:pt idx="221">
                  <c:v>21.08917</c:v>
                </c:pt>
                <c:pt idx="222">
                  <c:v>21.24119</c:v>
                </c:pt>
                <c:pt idx="223">
                  <c:v>21.42348</c:v>
                </c:pt>
                <c:pt idx="224">
                  <c:v>21.54989</c:v>
                </c:pt>
                <c:pt idx="225">
                  <c:v>21.65625</c:v>
                </c:pt>
                <c:pt idx="226">
                  <c:v>21.76555</c:v>
                </c:pt>
                <c:pt idx="227">
                  <c:v>21.83893</c:v>
                </c:pt>
                <c:pt idx="228">
                  <c:v>21.82166</c:v>
                </c:pt>
                <c:pt idx="229">
                  <c:v>21.73678</c:v>
                </c:pt>
                <c:pt idx="230">
                  <c:v>21.60881</c:v>
                </c:pt>
                <c:pt idx="231">
                  <c:v>21.47662</c:v>
                </c:pt>
                <c:pt idx="232">
                  <c:v>21.34882</c:v>
                </c:pt>
                <c:pt idx="233">
                  <c:v>21.23259</c:v>
                </c:pt>
                <c:pt idx="234">
                  <c:v>21.11355</c:v>
                </c:pt>
                <c:pt idx="235">
                  <c:v>21.00174</c:v>
                </c:pt>
                <c:pt idx="236">
                  <c:v>20.88283</c:v>
                </c:pt>
                <c:pt idx="237">
                  <c:v>20.76255</c:v>
                </c:pt>
                <c:pt idx="238">
                  <c:v>20.65807</c:v>
                </c:pt>
                <c:pt idx="239">
                  <c:v>20.57796</c:v>
                </c:pt>
                <c:pt idx="240">
                  <c:v>20.47786</c:v>
                </c:pt>
                <c:pt idx="241">
                  <c:v>20.34779</c:v>
                </c:pt>
                <c:pt idx="242">
                  <c:v>20.21922</c:v>
                </c:pt>
                <c:pt idx="243">
                  <c:v>20.10927</c:v>
                </c:pt>
                <c:pt idx="244">
                  <c:v>20.01221</c:v>
                </c:pt>
                <c:pt idx="245">
                  <c:v>19.90663</c:v>
                </c:pt>
                <c:pt idx="246">
                  <c:v>19.81108</c:v>
                </c:pt>
                <c:pt idx="247">
                  <c:v>19.71128</c:v>
                </c:pt>
                <c:pt idx="248">
                  <c:v>19.61579</c:v>
                </c:pt>
                <c:pt idx="249">
                  <c:v>19.52175</c:v>
                </c:pt>
                <c:pt idx="250">
                  <c:v>19.43487</c:v>
                </c:pt>
                <c:pt idx="251">
                  <c:v>19.34944</c:v>
                </c:pt>
                <c:pt idx="252">
                  <c:v>19.2683</c:v>
                </c:pt>
                <c:pt idx="253">
                  <c:v>19.20425</c:v>
                </c:pt>
                <c:pt idx="254">
                  <c:v>19.1573</c:v>
                </c:pt>
                <c:pt idx="255">
                  <c:v>19.10039</c:v>
                </c:pt>
                <c:pt idx="256">
                  <c:v>19.05487</c:v>
                </c:pt>
                <c:pt idx="257">
                  <c:v>18.99514</c:v>
                </c:pt>
                <c:pt idx="258">
                  <c:v>18.9411</c:v>
                </c:pt>
                <c:pt idx="259">
                  <c:v>18.88849</c:v>
                </c:pt>
                <c:pt idx="260">
                  <c:v>18.82452</c:v>
                </c:pt>
                <c:pt idx="261">
                  <c:v>18.77193</c:v>
                </c:pt>
                <c:pt idx="262">
                  <c:v>18.71651</c:v>
                </c:pt>
                <c:pt idx="263">
                  <c:v>18.66251</c:v>
                </c:pt>
                <c:pt idx="264">
                  <c:v>18.61705</c:v>
                </c:pt>
                <c:pt idx="265">
                  <c:v>18.5858</c:v>
                </c:pt>
                <c:pt idx="266">
                  <c:v>18.55455</c:v>
                </c:pt>
                <c:pt idx="267">
                  <c:v>18.53324</c:v>
                </c:pt>
                <c:pt idx="268">
                  <c:v>18.50484</c:v>
                </c:pt>
                <c:pt idx="269">
                  <c:v>18.47501</c:v>
                </c:pt>
                <c:pt idx="270">
                  <c:v>18.44661</c:v>
                </c:pt>
                <c:pt idx="271">
                  <c:v>18.40827</c:v>
                </c:pt>
                <c:pt idx="272">
                  <c:v>18.37136</c:v>
                </c:pt>
                <c:pt idx="273">
                  <c:v>18.34013</c:v>
                </c:pt>
                <c:pt idx="274">
                  <c:v>18.29754</c:v>
                </c:pt>
                <c:pt idx="275">
                  <c:v>18.25921</c:v>
                </c:pt>
                <c:pt idx="276">
                  <c:v>18.22515</c:v>
                </c:pt>
                <c:pt idx="277">
                  <c:v>18.20812</c:v>
                </c:pt>
                <c:pt idx="278">
                  <c:v>18.18825</c:v>
                </c:pt>
                <c:pt idx="279">
                  <c:v>18.17122</c:v>
                </c:pt>
                <c:pt idx="280">
                  <c:v>18.1471</c:v>
                </c:pt>
                <c:pt idx="281">
                  <c:v>18.11872</c:v>
                </c:pt>
                <c:pt idx="282">
                  <c:v>18.09318</c:v>
                </c:pt>
                <c:pt idx="283">
                  <c:v>18.06055</c:v>
                </c:pt>
                <c:pt idx="284">
                  <c:v>18.04636</c:v>
                </c:pt>
                <c:pt idx="285">
                  <c:v>18.2365</c:v>
                </c:pt>
                <c:pt idx="286">
                  <c:v>18.21096</c:v>
                </c:pt>
                <c:pt idx="287">
                  <c:v>18.18399</c:v>
                </c:pt>
                <c:pt idx="288">
                  <c:v>18.15135</c:v>
                </c:pt>
                <c:pt idx="289">
                  <c:v>18.11872</c:v>
                </c:pt>
                <c:pt idx="290">
                  <c:v>18.08325</c:v>
                </c:pt>
                <c:pt idx="291">
                  <c:v>18.04352</c:v>
                </c:pt>
                <c:pt idx="292">
                  <c:v>17.99954</c:v>
                </c:pt>
                <c:pt idx="293">
                  <c:v>17.95699</c:v>
                </c:pt>
                <c:pt idx="294">
                  <c:v>17.91444</c:v>
                </c:pt>
                <c:pt idx="295">
                  <c:v>17.87331</c:v>
                </c:pt>
                <c:pt idx="296">
                  <c:v>17.83785</c:v>
                </c:pt>
                <c:pt idx="297">
                  <c:v>17.8024</c:v>
                </c:pt>
                <c:pt idx="298">
                  <c:v>17.77688</c:v>
                </c:pt>
                <c:pt idx="299">
                  <c:v>17.75703</c:v>
                </c:pt>
                <c:pt idx="300">
                  <c:v>17.74994</c:v>
                </c:pt>
                <c:pt idx="301">
                  <c:v>17.74285</c:v>
                </c:pt>
                <c:pt idx="302">
                  <c:v>17.73009</c:v>
                </c:pt>
                <c:pt idx="303">
                  <c:v>17.71449</c:v>
                </c:pt>
                <c:pt idx="304">
                  <c:v>17.69039</c:v>
                </c:pt>
                <c:pt idx="305">
                  <c:v>17.66913</c:v>
                </c:pt>
                <c:pt idx="306">
                  <c:v>17.64786</c:v>
                </c:pt>
                <c:pt idx="307">
                  <c:v>17.63085</c:v>
                </c:pt>
                <c:pt idx="308">
                  <c:v>17.611</c:v>
                </c:pt>
                <c:pt idx="309">
                  <c:v>17.59258</c:v>
                </c:pt>
                <c:pt idx="310">
                  <c:v>17.58124</c:v>
                </c:pt>
                <c:pt idx="311">
                  <c:v>17.5784</c:v>
                </c:pt>
                <c:pt idx="312">
                  <c:v>17.58407</c:v>
                </c:pt>
                <c:pt idx="313">
                  <c:v>17.58549</c:v>
                </c:pt>
                <c:pt idx="314">
                  <c:v>17.58265</c:v>
                </c:pt>
                <c:pt idx="315">
                  <c:v>17.57132</c:v>
                </c:pt>
                <c:pt idx="316">
                  <c:v>17.56139</c:v>
                </c:pt>
                <c:pt idx="317">
                  <c:v>17.5458</c:v>
                </c:pt>
                <c:pt idx="318">
                  <c:v>17.53163</c:v>
                </c:pt>
                <c:pt idx="319">
                  <c:v>17.51462</c:v>
                </c:pt>
                <c:pt idx="320">
                  <c:v>17.49761</c:v>
                </c:pt>
                <c:pt idx="321">
                  <c:v>17.48202</c:v>
                </c:pt>
                <c:pt idx="322">
                  <c:v>17.46644</c:v>
                </c:pt>
                <c:pt idx="323">
                  <c:v>17.46502</c:v>
                </c:pt>
                <c:pt idx="324">
                  <c:v>17.46644</c:v>
                </c:pt>
                <c:pt idx="325">
                  <c:v>17.46785</c:v>
                </c:pt>
                <c:pt idx="326">
                  <c:v>17.47069</c:v>
                </c:pt>
                <c:pt idx="327">
                  <c:v>17.4636</c:v>
                </c:pt>
                <c:pt idx="328">
                  <c:v>17.44943</c:v>
                </c:pt>
                <c:pt idx="329">
                  <c:v>17.43809</c:v>
                </c:pt>
                <c:pt idx="330">
                  <c:v>17.42534</c:v>
                </c:pt>
                <c:pt idx="331">
                  <c:v>17.41117</c:v>
                </c:pt>
                <c:pt idx="332">
                  <c:v>17.397</c:v>
                </c:pt>
                <c:pt idx="333">
                  <c:v>17.37858</c:v>
                </c:pt>
                <c:pt idx="334">
                  <c:v>17.36016</c:v>
                </c:pt>
                <c:pt idx="335">
                  <c:v>17.35307</c:v>
                </c:pt>
                <c:pt idx="336">
                  <c:v>17.35449</c:v>
                </c:pt>
                <c:pt idx="337">
                  <c:v>17.35591</c:v>
                </c:pt>
                <c:pt idx="338">
                  <c:v>17.35591</c:v>
                </c:pt>
                <c:pt idx="339">
                  <c:v>17.35591</c:v>
                </c:pt>
                <c:pt idx="340">
                  <c:v>17.34315</c:v>
                </c:pt>
                <c:pt idx="341">
                  <c:v>17.32899</c:v>
                </c:pt>
                <c:pt idx="342">
                  <c:v>17.31482</c:v>
                </c:pt>
                <c:pt idx="343">
                  <c:v>17.2964</c:v>
                </c:pt>
                <c:pt idx="344">
                  <c:v>17.28223</c:v>
                </c:pt>
                <c:pt idx="345">
                  <c:v>17.2624</c:v>
                </c:pt>
                <c:pt idx="346">
                  <c:v>17.24398</c:v>
                </c:pt>
                <c:pt idx="347">
                  <c:v>17.22698</c:v>
                </c:pt>
                <c:pt idx="348">
                  <c:v>17.21848</c:v>
                </c:pt>
                <c:pt idx="349">
                  <c:v>17.21848</c:v>
                </c:pt>
                <c:pt idx="350">
                  <c:v>17.21848</c:v>
                </c:pt>
                <c:pt idx="351">
                  <c:v>17.21565</c:v>
                </c:pt>
                <c:pt idx="352">
                  <c:v>17.20431</c:v>
                </c:pt>
                <c:pt idx="353">
                  <c:v>17.18873</c:v>
                </c:pt>
                <c:pt idx="354">
                  <c:v>17.17031</c:v>
                </c:pt>
                <c:pt idx="355">
                  <c:v>17.1519</c:v>
                </c:pt>
                <c:pt idx="356">
                  <c:v>17.13207</c:v>
                </c:pt>
                <c:pt idx="357">
                  <c:v>17.11365</c:v>
                </c:pt>
                <c:pt idx="358">
                  <c:v>17.09099</c:v>
                </c:pt>
                <c:pt idx="359">
                  <c:v>17.06975</c:v>
                </c:pt>
                <c:pt idx="360">
                  <c:v>17.05417</c:v>
                </c:pt>
                <c:pt idx="361">
                  <c:v>17.0485</c:v>
                </c:pt>
                <c:pt idx="362">
                  <c:v>17.35449</c:v>
                </c:pt>
                <c:pt idx="363">
                  <c:v>18.19393</c:v>
                </c:pt>
                <c:pt idx="364">
                  <c:v>19.56449</c:v>
                </c:pt>
                <c:pt idx="365">
                  <c:v>20.46785</c:v>
                </c:pt>
                <c:pt idx="366">
                  <c:v>20.80979</c:v>
                </c:pt>
                <c:pt idx="367">
                  <c:v>20.67811</c:v>
                </c:pt>
                <c:pt idx="368">
                  <c:v>20.65807</c:v>
                </c:pt>
                <c:pt idx="369">
                  <c:v>20.71102</c:v>
                </c:pt>
                <c:pt idx="370">
                  <c:v>20.85562</c:v>
                </c:pt>
                <c:pt idx="371">
                  <c:v>20.99027</c:v>
                </c:pt>
                <c:pt idx="372">
                  <c:v>21.12932</c:v>
                </c:pt>
                <c:pt idx="373">
                  <c:v>21.26272</c:v>
                </c:pt>
                <c:pt idx="374">
                  <c:v>21.3962</c:v>
                </c:pt>
                <c:pt idx="375">
                  <c:v>21.50679</c:v>
                </c:pt>
                <c:pt idx="376">
                  <c:v>21.61744</c:v>
                </c:pt>
                <c:pt idx="377">
                  <c:v>21.68788</c:v>
                </c:pt>
                <c:pt idx="378">
                  <c:v>21.75404</c:v>
                </c:pt>
                <c:pt idx="379">
                  <c:v>21.8231</c:v>
                </c:pt>
                <c:pt idx="380">
                  <c:v>21.89218</c:v>
                </c:pt>
                <c:pt idx="381">
                  <c:v>21.91521</c:v>
                </c:pt>
                <c:pt idx="382">
                  <c:v>21.85476</c:v>
                </c:pt>
                <c:pt idx="383">
                  <c:v>21.73534</c:v>
                </c:pt>
                <c:pt idx="384">
                  <c:v>21.61887</c:v>
                </c:pt>
                <c:pt idx="385">
                  <c:v>21.44502</c:v>
                </c:pt>
                <c:pt idx="386">
                  <c:v>21.26415</c:v>
                </c:pt>
                <c:pt idx="387">
                  <c:v>21.0605</c:v>
                </c:pt>
                <c:pt idx="388">
                  <c:v>20.86278</c:v>
                </c:pt>
                <c:pt idx="389">
                  <c:v>20.66523</c:v>
                </c:pt>
                <c:pt idx="390">
                  <c:v>20.48215</c:v>
                </c:pt>
                <c:pt idx="391">
                  <c:v>20.31064</c:v>
                </c:pt>
                <c:pt idx="392">
                  <c:v>20.14925</c:v>
                </c:pt>
                <c:pt idx="393">
                  <c:v>20.00365</c:v>
                </c:pt>
                <c:pt idx="394">
                  <c:v>19.87383</c:v>
                </c:pt>
                <c:pt idx="395">
                  <c:v>19.74692</c:v>
                </c:pt>
                <c:pt idx="396">
                  <c:v>19.64001</c:v>
                </c:pt>
                <c:pt idx="397">
                  <c:v>19.54455</c:v>
                </c:pt>
                <c:pt idx="398">
                  <c:v>19.4662</c:v>
                </c:pt>
                <c:pt idx="399">
                  <c:v>19.37649</c:v>
                </c:pt>
                <c:pt idx="400">
                  <c:v>19.29107</c:v>
                </c:pt>
                <c:pt idx="401">
                  <c:v>19.20995</c:v>
                </c:pt>
                <c:pt idx="402">
                  <c:v>19.13453</c:v>
                </c:pt>
                <c:pt idx="403">
                  <c:v>19.05345</c:v>
                </c:pt>
                <c:pt idx="404">
                  <c:v>18.97238</c:v>
                </c:pt>
                <c:pt idx="405">
                  <c:v>18.89987</c:v>
                </c:pt>
                <c:pt idx="406">
                  <c:v>18.82594</c:v>
                </c:pt>
                <c:pt idx="407">
                  <c:v>18.76483</c:v>
                </c:pt>
                <c:pt idx="408">
                  <c:v>18.71509</c:v>
                </c:pt>
                <c:pt idx="409">
                  <c:v>18.66251</c:v>
                </c:pt>
                <c:pt idx="410">
                  <c:v>18.61279</c:v>
                </c:pt>
                <c:pt idx="411">
                  <c:v>18.55455</c:v>
                </c:pt>
                <c:pt idx="412">
                  <c:v>18.50058</c:v>
                </c:pt>
                <c:pt idx="413">
                  <c:v>18.44377</c:v>
                </c:pt>
                <c:pt idx="414">
                  <c:v>18.38556</c:v>
                </c:pt>
                <c:pt idx="415">
                  <c:v>18.32593</c:v>
                </c:pt>
                <c:pt idx="416">
                  <c:v>18.26489</c:v>
                </c:pt>
                <c:pt idx="417">
                  <c:v>18.27767</c:v>
                </c:pt>
                <c:pt idx="418">
                  <c:v>18.33161</c:v>
                </c:pt>
                <c:pt idx="419">
                  <c:v>18.32167</c:v>
                </c:pt>
                <c:pt idx="420">
                  <c:v>18.27909</c:v>
                </c:pt>
                <c:pt idx="421">
                  <c:v>18.22231</c:v>
                </c:pt>
                <c:pt idx="422">
                  <c:v>18.1698</c:v>
                </c:pt>
                <c:pt idx="423">
                  <c:v>18.11588</c:v>
                </c:pt>
                <c:pt idx="424">
                  <c:v>18.05771</c:v>
                </c:pt>
                <c:pt idx="425">
                  <c:v>17.99954</c:v>
                </c:pt>
                <c:pt idx="426">
                  <c:v>17.93997</c:v>
                </c:pt>
                <c:pt idx="427">
                  <c:v>17.88749</c:v>
                </c:pt>
                <c:pt idx="428">
                  <c:v>17.83076</c:v>
                </c:pt>
                <c:pt idx="429">
                  <c:v>17.77971</c:v>
                </c:pt>
                <c:pt idx="430">
                  <c:v>17.73151</c:v>
                </c:pt>
                <c:pt idx="431">
                  <c:v>17.6989</c:v>
                </c:pt>
                <c:pt idx="432">
                  <c:v>17.67196</c:v>
                </c:pt>
                <c:pt idx="433">
                  <c:v>17.64503</c:v>
                </c:pt>
                <c:pt idx="434">
                  <c:v>17.61667</c:v>
                </c:pt>
                <c:pt idx="435">
                  <c:v>17.58265</c:v>
                </c:pt>
                <c:pt idx="436">
                  <c:v>17.55289</c:v>
                </c:pt>
                <c:pt idx="437">
                  <c:v>17.51462</c:v>
                </c:pt>
                <c:pt idx="438">
                  <c:v>17.48628</c:v>
                </c:pt>
                <c:pt idx="439">
                  <c:v>17.4466</c:v>
                </c:pt>
                <c:pt idx="440">
                  <c:v>17.40833</c:v>
                </c:pt>
                <c:pt idx="441">
                  <c:v>17.37574</c:v>
                </c:pt>
                <c:pt idx="442">
                  <c:v>17.3474</c:v>
                </c:pt>
                <c:pt idx="443">
                  <c:v>17.33465</c:v>
                </c:pt>
                <c:pt idx="444">
                  <c:v>17.3219</c:v>
                </c:pt>
                <c:pt idx="445">
                  <c:v>17.31057</c:v>
                </c:pt>
                <c:pt idx="446">
                  <c:v>17.29923</c:v>
                </c:pt>
                <c:pt idx="447">
                  <c:v>17.28081</c:v>
                </c:pt>
                <c:pt idx="448">
                  <c:v>17.25673</c:v>
                </c:pt>
                <c:pt idx="449">
                  <c:v>17.23406</c:v>
                </c:pt>
                <c:pt idx="450">
                  <c:v>17.20715</c:v>
                </c:pt>
                <c:pt idx="451">
                  <c:v>17.18448</c:v>
                </c:pt>
                <c:pt idx="452">
                  <c:v>17.16181</c:v>
                </c:pt>
                <c:pt idx="453">
                  <c:v>17.13773</c:v>
                </c:pt>
                <c:pt idx="454">
                  <c:v>17.11082</c:v>
                </c:pt>
                <c:pt idx="455">
                  <c:v>17.10657</c:v>
                </c:pt>
                <c:pt idx="456">
                  <c:v>17.10232</c:v>
                </c:pt>
                <c:pt idx="457">
                  <c:v>17.10232</c:v>
                </c:pt>
                <c:pt idx="458">
                  <c:v>17.10232</c:v>
                </c:pt>
                <c:pt idx="459">
                  <c:v>17.09241</c:v>
                </c:pt>
                <c:pt idx="460">
                  <c:v>17.07683</c:v>
                </c:pt>
                <c:pt idx="461">
                  <c:v>17.06408</c:v>
                </c:pt>
                <c:pt idx="462">
                  <c:v>17.04708</c:v>
                </c:pt>
                <c:pt idx="463">
                  <c:v>17.03292</c:v>
                </c:pt>
                <c:pt idx="464">
                  <c:v>17.01593</c:v>
                </c:pt>
                <c:pt idx="465">
                  <c:v>16.9961</c:v>
                </c:pt>
                <c:pt idx="466">
                  <c:v>16.9791</c:v>
                </c:pt>
                <c:pt idx="467">
                  <c:v>16.96919</c:v>
                </c:pt>
                <c:pt idx="468">
                  <c:v>16.97061</c:v>
                </c:pt>
                <c:pt idx="469">
                  <c:v>16.97344</c:v>
                </c:pt>
                <c:pt idx="470">
                  <c:v>16.97769</c:v>
                </c:pt>
                <c:pt idx="471">
                  <c:v>16.96494</c:v>
                </c:pt>
                <c:pt idx="472">
                  <c:v>16.9522</c:v>
                </c:pt>
                <c:pt idx="473">
                  <c:v>16.94228</c:v>
                </c:pt>
                <c:pt idx="474">
                  <c:v>16.92246</c:v>
                </c:pt>
                <c:pt idx="475">
                  <c:v>16.91538</c:v>
                </c:pt>
                <c:pt idx="476">
                  <c:v>16.89414</c:v>
                </c:pt>
                <c:pt idx="477">
                  <c:v>16.87856</c:v>
                </c:pt>
                <c:pt idx="478">
                  <c:v>16.86015</c:v>
                </c:pt>
                <c:pt idx="479">
                  <c:v>16.84033</c:v>
                </c:pt>
                <c:pt idx="480">
                  <c:v>16.83183</c:v>
                </c:pt>
                <c:pt idx="481">
                  <c:v>16.83466</c:v>
                </c:pt>
                <c:pt idx="482">
                  <c:v>16.83891</c:v>
                </c:pt>
                <c:pt idx="483">
                  <c:v>16.83466</c:v>
                </c:pt>
                <c:pt idx="484">
                  <c:v>16.83041</c:v>
                </c:pt>
                <c:pt idx="485">
                  <c:v>16.81201</c:v>
                </c:pt>
                <c:pt idx="486">
                  <c:v>16.79502</c:v>
                </c:pt>
                <c:pt idx="487">
                  <c:v>16.77661</c:v>
                </c:pt>
                <c:pt idx="488">
                  <c:v>16.76245</c:v>
                </c:pt>
                <c:pt idx="489">
                  <c:v>16.73838</c:v>
                </c:pt>
                <c:pt idx="490">
                  <c:v>16.71573</c:v>
                </c:pt>
                <c:pt idx="491">
                  <c:v>16.69308</c:v>
                </c:pt>
                <c:pt idx="492">
                  <c:v>16.67467</c:v>
                </c:pt>
                <c:pt idx="493">
                  <c:v>16.66901</c:v>
                </c:pt>
                <c:pt idx="494">
                  <c:v>16.66901</c:v>
                </c:pt>
                <c:pt idx="495">
                  <c:v>16.66193</c:v>
                </c:pt>
                <c:pt idx="496">
                  <c:v>16.66476</c:v>
                </c:pt>
                <c:pt idx="497">
                  <c:v>16.63645</c:v>
                </c:pt>
                <c:pt idx="498">
                  <c:v>16.61804</c:v>
                </c:pt>
                <c:pt idx="499">
                  <c:v>16.60247</c:v>
                </c:pt>
                <c:pt idx="500">
                  <c:v>16.59256</c:v>
                </c:pt>
                <c:pt idx="501">
                  <c:v>16.56566</c:v>
                </c:pt>
                <c:pt idx="502">
                  <c:v>16.89414</c:v>
                </c:pt>
                <c:pt idx="503">
                  <c:v>17.77262</c:v>
                </c:pt>
                <c:pt idx="504">
                  <c:v>18.80889</c:v>
                </c:pt>
                <c:pt idx="505">
                  <c:v>19.42633</c:v>
                </c:pt>
                <c:pt idx="506">
                  <c:v>19.54312</c:v>
                </c:pt>
                <c:pt idx="507">
                  <c:v>19.79824</c:v>
                </c:pt>
                <c:pt idx="508">
                  <c:v>20.02363</c:v>
                </c:pt>
                <c:pt idx="509">
                  <c:v>20.20494</c:v>
                </c:pt>
                <c:pt idx="510">
                  <c:v>20.29778</c:v>
                </c:pt>
                <c:pt idx="511">
                  <c:v>20.3778</c:v>
                </c:pt>
                <c:pt idx="512">
                  <c:v>20.52505</c:v>
                </c:pt>
                <c:pt idx="513">
                  <c:v>20.6638</c:v>
                </c:pt>
                <c:pt idx="514">
                  <c:v>20.79118</c:v>
                </c:pt>
                <c:pt idx="515">
                  <c:v>20.89429</c:v>
                </c:pt>
                <c:pt idx="516">
                  <c:v>20.99744</c:v>
                </c:pt>
                <c:pt idx="517">
                  <c:v>21.10494</c:v>
                </c:pt>
                <c:pt idx="518">
                  <c:v>21.21681</c:v>
                </c:pt>
                <c:pt idx="519">
                  <c:v>21.32586</c:v>
                </c:pt>
                <c:pt idx="520">
                  <c:v>21.41774</c:v>
                </c:pt>
                <c:pt idx="521">
                  <c:v>21.50822</c:v>
                </c:pt>
                <c:pt idx="522">
                  <c:v>21.57576</c:v>
                </c:pt>
                <c:pt idx="523">
                  <c:v>21.62894</c:v>
                </c:pt>
                <c:pt idx="524">
                  <c:v>21.67638</c:v>
                </c:pt>
                <c:pt idx="525">
                  <c:v>21.6922</c:v>
                </c:pt>
                <c:pt idx="526">
                  <c:v>21.62606</c:v>
                </c:pt>
                <c:pt idx="527">
                  <c:v>21.49386</c:v>
                </c:pt>
                <c:pt idx="528">
                  <c:v>21.33591</c:v>
                </c:pt>
                <c:pt idx="529">
                  <c:v>21.16517</c:v>
                </c:pt>
                <c:pt idx="530">
                  <c:v>20.99314</c:v>
                </c:pt>
                <c:pt idx="531">
                  <c:v>20.83986</c:v>
                </c:pt>
                <c:pt idx="532">
                  <c:v>20.69957</c:v>
                </c:pt>
                <c:pt idx="533">
                  <c:v>20.56938</c:v>
                </c:pt>
                <c:pt idx="534">
                  <c:v>20.41639</c:v>
                </c:pt>
                <c:pt idx="535">
                  <c:v>20.23207</c:v>
                </c:pt>
                <c:pt idx="536">
                  <c:v>20.05931</c:v>
                </c:pt>
                <c:pt idx="537">
                  <c:v>19.88666</c:v>
                </c:pt>
                <c:pt idx="538">
                  <c:v>19.72838</c:v>
                </c:pt>
                <c:pt idx="539">
                  <c:v>19.57732</c:v>
                </c:pt>
                <c:pt idx="540">
                  <c:v>19.43202</c:v>
                </c:pt>
                <c:pt idx="541">
                  <c:v>19.29819</c:v>
                </c:pt>
                <c:pt idx="542">
                  <c:v>19.1701</c:v>
                </c:pt>
                <c:pt idx="543">
                  <c:v>19.04776</c:v>
                </c:pt>
                <c:pt idx="544">
                  <c:v>18.94394</c:v>
                </c:pt>
                <c:pt idx="545">
                  <c:v>18.85437</c:v>
                </c:pt>
                <c:pt idx="546">
                  <c:v>18.77478</c:v>
                </c:pt>
                <c:pt idx="547">
                  <c:v>18.7023</c:v>
                </c:pt>
                <c:pt idx="548">
                  <c:v>18.63126</c:v>
                </c:pt>
                <c:pt idx="549">
                  <c:v>18.54887</c:v>
                </c:pt>
                <c:pt idx="550">
                  <c:v>18.47501</c:v>
                </c:pt>
                <c:pt idx="551">
                  <c:v>18.39408</c:v>
                </c:pt>
                <c:pt idx="552">
                  <c:v>18.31741</c:v>
                </c:pt>
                <c:pt idx="553">
                  <c:v>18.24218</c:v>
                </c:pt>
                <c:pt idx="554">
                  <c:v>18.15987</c:v>
                </c:pt>
                <c:pt idx="555">
                  <c:v>18.0875</c:v>
                </c:pt>
                <c:pt idx="556">
                  <c:v>18.01799</c:v>
                </c:pt>
                <c:pt idx="557">
                  <c:v>17.94422</c:v>
                </c:pt>
                <c:pt idx="558">
                  <c:v>17.8804</c:v>
                </c:pt>
                <c:pt idx="559">
                  <c:v>17.83076</c:v>
                </c:pt>
                <c:pt idx="560">
                  <c:v>17.78822</c:v>
                </c:pt>
                <c:pt idx="561">
                  <c:v>17.75136</c:v>
                </c:pt>
                <c:pt idx="562">
                  <c:v>17.71449</c:v>
                </c:pt>
                <c:pt idx="563">
                  <c:v>17.6748</c:v>
                </c:pt>
                <c:pt idx="564">
                  <c:v>17.62801</c:v>
                </c:pt>
                <c:pt idx="565">
                  <c:v>17.58124</c:v>
                </c:pt>
                <c:pt idx="566">
                  <c:v>17.52879</c:v>
                </c:pt>
                <c:pt idx="567">
                  <c:v>17.47069</c:v>
                </c:pt>
                <c:pt idx="568">
                  <c:v>17.42534</c:v>
                </c:pt>
                <c:pt idx="569">
                  <c:v>17.36866</c:v>
                </c:pt>
                <c:pt idx="570">
                  <c:v>17.31057</c:v>
                </c:pt>
                <c:pt idx="571">
                  <c:v>17.26523</c:v>
                </c:pt>
                <c:pt idx="572">
                  <c:v>17.22556</c:v>
                </c:pt>
                <c:pt idx="573">
                  <c:v>17.1689</c:v>
                </c:pt>
                <c:pt idx="574">
                  <c:v>17.14623</c:v>
                </c:pt>
                <c:pt idx="575">
                  <c:v>17.11932</c:v>
                </c:pt>
                <c:pt idx="576">
                  <c:v>17.10232</c:v>
                </c:pt>
                <c:pt idx="577">
                  <c:v>17.07824</c:v>
                </c:pt>
                <c:pt idx="578">
                  <c:v>17.05417</c:v>
                </c:pt>
                <c:pt idx="579">
                  <c:v>17.02584</c:v>
                </c:pt>
                <c:pt idx="580">
                  <c:v>16.9876</c:v>
                </c:pt>
                <c:pt idx="581">
                  <c:v>16.95644</c:v>
                </c:pt>
                <c:pt idx="582">
                  <c:v>16.92387</c:v>
                </c:pt>
                <c:pt idx="583">
                  <c:v>16.8913</c:v>
                </c:pt>
                <c:pt idx="584">
                  <c:v>16.85307</c:v>
                </c:pt>
                <c:pt idx="585">
                  <c:v>16.81626</c:v>
                </c:pt>
                <c:pt idx="586">
                  <c:v>16.77661</c:v>
                </c:pt>
                <c:pt idx="587">
                  <c:v>16.74971</c:v>
                </c:pt>
                <c:pt idx="588">
                  <c:v>16.71856</c:v>
                </c:pt>
                <c:pt idx="589">
                  <c:v>16.70299</c:v>
                </c:pt>
                <c:pt idx="590">
                  <c:v>16.69591</c:v>
                </c:pt>
                <c:pt idx="591">
                  <c:v>16.69166</c:v>
                </c:pt>
                <c:pt idx="592">
                  <c:v>16.68458</c:v>
                </c:pt>
                <c:pt idx="593">
                  <c:v>16.66618</c:v>
                </c:pt>
                <c:pt idx="594">
                  <c:v>16.64919</c:v>
                </c:pt>
                <c:pt idx="595">
                  <c:v>16.63361</c:v>
                </c:pt>
                <c:pt idx="596">
                  <c:v>16.61663</c:v>
                </c:pt>
                <c:pt idx="597">
                  <c:v>16.58265</c:v>
                </c:pt>
                <c:pt idx="598">
                  <c:v>16.56283</c:v>
                </c:pt>
                <c:pt idx="599">
                  <c:v>16.66901</c:v>
                </c:pt>
                <c:pt idx="600">
                  <c:v>16.86723</c:v>
                </c:pt>
                <c:pt idx="601">
                  <c:v>16.74263</c:v>
                </c:pt>
                <c:pt idx="602">
                  <c:v>16.71998</c:v>
                </c:pt>
                <c:pt idx="603">
                  <c:v>16.82758</c:v>
                </c:pt>
                <c:pt idx="604">
                  <c:v>16.90122</c:v>
                </c:pt>
                <c:pt idx="605">
                  <c:v>16.95078</c:v>
                </c:pt>
                <c:pt idx="606">
                  <c:v>17.00318</c:v>
                </c:pt>
                <c:pt idx="607">
                  <c:v>17.05275</c:v>
                </c:pt>
                <c:pt idx="608">
                  <c:v>17.04992</c:v>
                </c:pt>
                <c:pt idx="609">
                  <c:v>17.07824</c:v>
                </c:pt>
                <c:pt idx="610">
                  <c:v>17.05417</c:v>
                </c:pt>
                <c:pt idx="611">
                  <c:v>17.01734</c:v>
                </c:pt>
                <c:pt idx="612">
                  <c:v>16.98335</c:v>
                </c:pt>
                <c:pt idx="613">
                  <c:v>16.99043</c:v>
                </c:pt>
                <c:pt idx="614">
                  <c:v>16.99043</c:v>
                </c:pt>
                <c:pt idx="615">
                  <c:v>16.99327</c:v>
                </c:pt>
                <c:pt idx="616">
                  <c:v>16.98335</c:v>
                </c:pt>
                <c:pt idx="617">
                  <c:v>16.96494</c:v>
                </c:pt>
                <c:pt idx="618">
                  <c:v>16.91963</c:v>
                </c:pt>
                <c:pt idx="619">
                  <c:v>16.84882</c:v>
                </c:pt>
                <c:pt idx="620">
                  <c:v>16.79926</c:v>
                </c:pt>
                <c:pt idx="621">
                  <c:v>16.74971</c:v>
                </c:pt>
                <c:pt idx="622">
                  <c:v>16.71573</c:v>
                </c:pt>
                <c:pt idx="623">
                  <c:v>16.67892</c:v>
                </c:pt>
                <c:pt idx="624">
                  <c:v>16.64211</c:v>
                </c:pt>
                <c:pt idx="625">
                  <c:v>16.60672</c:v>
                </c:pt>
                <c:pt idx="626">
                  <c:v>16.57557</c:v>
                </c:pt>
                <c:pt idx="627">
                  <c:v>16.54443</c:v>
                </c:pt>
                <c:pt idx="628">
                  <c:v>16.51329</c:v>
                </c:pt>
                <c:pt idx="629">
                  <c:v>16.48356</c:v>
                </c:pt>
                <c:pt idx="630">
                  <c:v>16.45808</c:v>
                </c:pt>
                <c:pt idx="631">
                  <c:v>16.43402</c:v>
                </c:pt>
                <c:pt idx="632">
                  <c:v>16.40004</c:v>
                </c:pt>
                <c:pt idx="633">
                  <c:v>16.37457</c:v>
                </c:pt>
                <c:pt idx="634">
                  <c:v>16.35475</c:v>
                </c:pt>
                <c:pt idx="635">
                  <c:v>16.33777</c:v>
                </c:pt>
                <c:pt idx="636">
                  <c:v>16.33494</c:v>
                </c:pt>
                <c:pt idx="637">
                  <c:v>16.37598</c:v>
                </c:pt>
                <c:pt idx="638">
                  <c:v>16.68741</c:v>
                </c:pt>
                <c:pt idx="639">
                  <c:v>17.35166</c:v>
                </c:pt>
                <c:pt idx="640">
                  <c:v>17.89742</c:v>
                </c:pt>
                <c:pt idx="641">
                  <c:v>18.35716</c:v>
                </c:pt>
                <c:pt idx="642">
                  <c:v>18.92688</c:v>
                </c:pt>
                <c:pt idx="643">
                  <c:v>19.32951</c:v>
                </c:pt>
                <c:pt idx="644">
                  <c:v>20.44641</c:v>
                </c:pt>
                <c:pt idx="645">
                  <c:v>20.64806</c:v>
                </c:pt>
                <c:pt idx="646">
                  <c:v>20.54364</c:v>
                </c:pt>
                <c:pt idx="647">
                  <c:v>20.59799</c:v>
                </c:pt>
                <c:pt idx="648">
                  <c:v>20.7239</c:v>
                </c:pt>
                <c:pt idx="649">
                  <c:v>20.83127</c:v>
                </c:pt>
                <c:pt idx="650">
                  <c:v>20.91004</c:v>
                </c:pt>
                <c:pt idx="651">
                  <c:v>20.96878</c:v>
                </c:pt>
                <c:pt idx="652">
                  <c:v>21.0261</c:v>
                </c:pt>
                <c:pt idx="653">
                  <c:v>21.09777</c:v>
                </c:pt>
                <c:pt idx="654">
                  <c:v>21.18668</c:v>
                </c:pt>
                <c:pt idx="655">
                  <c:v>21.23546</c:v>
                </c:pt>
                <c:pt idx="656">
                  <c:v>21.35744</c:v>
                </c:pt>
                <c:pt idx="657">
                  <c:v>21.39907</c:v>
                </c:pt>
                <c:pt idx="658">
                  <c:v>21.44359</c:v>
                </c:pt>
                <c:pt idx="659">
                  <c:v>21.49673</c:v>
                </c:pt>
                <c:pt idx="660">
                  <c:v>21.54989</c:v>
                </c:pt>
                <c:pt idx="661">
                  <c:v>21.60594</c:v>
                </c:pt>
                <c:pt idx="662">
                  <c:v>21.63037</c:v>
                </c:pt>
                <c:pt idx="663">
                  <c:v>21.66056</c:v>
                </c:pt>
                <c:pt idx="664">
                  <c:v>21.62319</c:v>
                </c:pt>
                <c:pt idx="665">
                  <c:v>21.53265</c:v>
                </c:pt>
                <c:pt idx="666">
                  <c:v>21.39476</c:v>
                </c:pt>
                <c:pt idx="667">
                  <c:v>21.22398</c:v>
                </c:pt>
                <c:pt idx="668">
                  <c:v>21.04187</c:v>
                </c:pt>
                <c:pt idx="669">
                  <c:v>20.85991</c:v>
                </c:pt>
                <c:pt idx="670">
                  <c:v>20.7053</c:v>
                </c:pt>
                <c:pt idx="671">
                  <c:v>20.55794</c:v>
                </c:pt>
                <c:pt idx="672">
                  <c:v>20.42354</c:v>
                </c:pt>
                <c:pt idx="673">
                  <c:v>20.29492</c:v>
                </c:pt>
                <c:pt idx="674">
                  <c:v>20.1778</c:v>
                </c:pt>
                <c:pt idx="675">
                  <c:v>20.06645</c:v>
                </c:pt>
                <c:pt idx="676">
                  <c:v>19.93088</c:v>
                </c:pt>
                <c:pt idx="677">
                  <c:v>19.774</c:v>
                </c:pt>
                <c:pt idx="678">
                  <c:v>19.62576</c:v>
                </c:pt>
                <c:pt idx="679">
                  <c:v>19.4776</c:v>
                </c:pt>
                <c:pt idx="680">
                  <c:v>19.32808</c:v>
                </c:pt>
                <c:pt idx="681">
                  <c:v>19.19714</c:v>
                </c:pt>
                <c:pt idx="682">
                  <c:v>19.08616</c:v>
                </c:pt>
                <c:pt idx="683">
                  <c:v>18.99087</c:v>
                </c:pt>
                <c:pt idx="684">
                  <c:v>18.89276</c:v>
                </c:pt>
                <c:pt idx="685">
                  <c:v>18.80604</c:v>
                </c:pt>
                <c:pt idx="686">
                  <c:v>18.70798</c:v>
                </c:pt>
                <c:pt idx="687">
                  <c:v>18.61563</c:v>
                </c:pt>
                <c:pt idx="688">
                  <c:v>18.52614</c:v>
                </c:pt>
                <c:pt idx="689">
                  <c:v>18.43809</c:v>
                </c:pt>
                <c:pt idx="690">
                  <c:v>18.35148</c:v>
                </c:pt>
                <c:pt idx="691">
                  <c:v>18.26915</c:v>
                </c:pt>
                <c:pt idx="692">
                  <c:v>18.18825</c:v>
                </c:pt>
                <c:pt idx="693">
                  <c:v>18.12014</c:v>
                </c:pt>
                <c:pt idx="694">
                  <c:v>18.06764</c:v>
                </c:pt>
                <c:pt idx="695">
                  <c:v>18.02082</c:v>
                </c:pt>
                <c:pt idx="696">
                  <c:v>17.97543</c:v>
                </c:pt>
                <c:pt idx="697">
                  <c:v>17.9272</c:v>
                </c:pt>
                <c:pt idx="698">
                  <c:v>17.87614</c:v>
                </c:pt>
                <c:pt idx="699">
                  <c:v>17.81516</c:v>
                </c:pt>
                <c:pt idx="700">
                  <c:v>17.75703</c:v>
                </c:pt>
                <c:pt idx="701">
                  <c:v>17.6989</c:v>
                </c:pt>
                <c:pt idx="702">
                  <c:v>17.64077</c:v>
                </c:pt>
                <c:pt idx="703">
                  <c:v>17.5784</c:v>
                </c:pt>
                <c:pt idx="704">
                  <c:v>17.52171</c:v>
                </c:pt>
                <c:pt idx="705">
                  <c:v>17.48061</c:v>
                </c:pt>
                <c:pt idx="706">
                  <c:v>17.4466</c:v>
                </c:pt>
                <c:pt idx="707">
                  <c:v>17.40833</c:v>
                </c:pt>
                <c:pt idx="708">
                  <c:v>17.37999</c:v>
                </c:pt>
                <c:pt idx="709">
                  <c:v>17.3474</c:v>
                </c:pt>
                <c:pt idx="710">
                  <c:v>17.30632</c:v>
                </c:pt>
                <c:pt idx="711">
                  <c:v>17.26665</c:v>
                </c:pt>
                <c:pt idx="712">
                  <c:v>17.22556</c:v>
                </c:pt>
                <c:pt idx="713">
                  <c:v>17.1774</c:v>
                </c:pt>
                <c:pt idx="714">
                  <c:v>17.12782</c:v>
                </c:pt>
                <c:pt idx="715">
                  <c:v>17.08249</c:v>
                </c:pt>
                <c:pt idx="716">
                  <c:v>17.04992</c:v>
                </c:pt>
                <c:pt idx="717">
                  <c:v>17.01876</c:v>
                </c:pt>
                <c:pt idx="718">
                  <c:v>16.99893</c:v>
                </c:pt>
                <c:pt idx="719">
                  <c:v>16.99327</c:v>
                </c:pt>
                <c:pt idx="720">
                  <c:v>16.97769</c:v>
                </c:pt>
                <c:pt idx="721">
                  <c:v>16.96777</c:v>
                </c:pt>
                <c:pt idx="722">
                  <c:v>16.95361</c:v>
                </c:pt>
                <c:pt idx="723">
                  <c:v>16.93662</c:v>
                </c:pt>
                <c:pt idx="724">
                  <c:v>16.92246</c:v>
                </c:pt>
                <c:pt idx="725">
                  <c:v>16.92104</c:v>
                </c:pt>
                <c:pt idx="726">
                  <c:v>16.92529</c:v>
                </c:pt>
                <c:pt idx="727">
                  <c:v>16.95503</c:v>
                </c:pt>
                <c:pt idx="728">
                  <c:v>16.99185</c:v>
                </c:pt>
                <c:pt idx="729">
                  <c:v>17.04425</c:v>
                </c:pt>
                <c:pt idx="730">
                  <c:v>17.11932</c:v>
                </c:pt>
                <c:pt idx="731">
                  <c:v>17.21281</c:v>
                </c:pt>
                <c:pt idx="732">
                  <c:v>17.32615</c:v>
                </c:pt>
                <c:pt idx="733">
                  <c:v>17.42817</c:v>
                </c:pt>
                <c:pt idx="734">
                  <c:v>17.50045</c:v>
                </c:pt>
                <c:pt idx="735">
                  <c:v>17.55289</c:v>
                </c:pt>
                <c:pt idx="736">
                  <c:v>17.60392</c:v>
                </c:pt>
                <c:pt idx="737">
                  <c:v>17.64219</c:v>
                </c:pt>
                <c:pt idx="738">
                  <c:v>17.66913</c:v>
                </c:pt>
                <c:pt idx="739">
                  <c:v>17.69464</c:v>
                </c:pt>
                <c:pt idx="740">
                  <c:v>17.70457</c:v>
                </c:pt>
                <c:pt idx="741">
                  <c:v>17.72725</c:v>
                </c:pt>
                <c:pt idx="742">
                  <c:v>17.74852</c:v>
                </c:pt>
                <c:pt idx="743">
                  <c:v>17.7627</c:v>
                </c:pt>
                <c:pt idx="744">
                  <c:v>17.76412</c:v>
                </c:pt>
                <c:pt idx="745">
                  <c:v>17.77688</c:v>
                </c:pt>
                <c:pt idx="746">
                  <c:v>17.78255</c:v>
                </c:pt>
                <c:pt idx="747">
                  <c:v>17.76695</c:v>
                </c:pt>
                <c:pt idx="748">
                  <c:v>17.73151</c:v>
                </c:pt>
                <c:pt idx="749">
                  <c:v>17.71449</c:v>
                </c:pt>
                <c:pt idx="750">
                  <c:v>17.7627</c:v>
                </c:pt>
                <c:pt idx="751">
                  <c:v>17.67054</c:v>
                </c:pt>
                <c:pt idx="752">
                  <c:v>17.52454</c:v>
                </c:pt>
                <c:pt idx="753">
                  <c:v>17.50045</c:v>
                </c:pt>
                <c:pt idx="754">
                  <c:v>17.45652</c:v>
                </c:pt>
                <c:pt idx="755">
                  <c:v>17.40833</c:v>
                </c:pt>
                <c:pt idx="756">
                  <c:v>17.3389</c:v>
                </c:pt>
                <c:pt idx="757">
                  <c:v>17.26948</c:v>
                </c:pt>
                <c:pt idx="758">
                  <c:v>17.33182</c:v>
                </c:pt>
                <c:pt idx="759">
                  <c:v>17.35307</c:v>
                </c:pt>
                <c:pt idx="760">
                  <c:v>17.36157</c:v>
                </c:pt>
                <c:pt idx="761">
                  <c:v>17.32899</c:v>
                </c:pt>
                <c:pt idx="762">
                  <c:v>17.3219</c:v>
                </c:pt>
                <c:pt idx="763">
                  <c:v>17.32757</c:v>
                </c:pt>
                <c:pt idx="764">
                  <c:v>17.32615</c:v>
                </c:pt>
                <c:pt idx="765">
                  <c:v>17.30632</c:v>
                </c:pt>
                <c:pt idx="766">
                  <c:v>17.26665</c:v>
                </c:pt>
                <c:pt idx="767">
                  <c:v>17.20998</c:v>
                </c:pt>
                <c:pt idx="768">
                  <c:v>17.17173</c:v>
                </c:pt>
                <c:pt idx="769">
                  <c:v>17.15332</c:v>
                </c:pt>
                <c:pt idx="770">
                  <c:v>17.1349</c:v>
                </c:pt>
                <c:pt idx="771">
                  <c:v>17.11507</c:v>
                </c:pt>
                <c:pt idx="772">
                  <c:v>17.08533</c:v>
                </c:pt>
                <c:pt idx="773">
                  <c:v>17.05275</c:v>
                </c:pt>
                <c:pt idx="774">
                  <c:v>17.02301</c:v>
                </c:pt>
                <c:pt idx="775">
                  <c:v>17.00035</c:v>
                </c:pt>
                <c:pt idx="776">
                  <c:v>16.97344</c:v>
                </c:pt>
                <c:pt idx="777">
                  <c:v>16.9437</c:v>
                </c:pt>
                <c:pt idx="778">
                  <c:v>16.91396</c:v>
                </c:pt>
                <c:pt idx="779">
                  <c:v>16.88847</c:v>
                </c:pt>
                <c:pt idx="780">
                  <c:v>16.87431</c:v>
                </c:pt>
                <c:pt idx="781">
                  <c:v>16.87006</c:v>
                </c:pt>
                <c:pt idx="782">
                  <c:v>16.85732</c:v>
                </c:pt>
                <c:pt idx="783">
                  <c:v>16.85307</c:v>
                </c:pt>
                <c:pt idx="784">
                  <c:v>16.83749</c:v>
                </c:pt>
                <c:pt idx="785">
                  <c:v>16.81484</c:v>
                </c:pt>
                <c:pt idx="786">
                  <c:v>16.79785</c:v>
                </c:pt>
                <c:pt idx="787">
                  <c:v>16.77095</c:v>
                </c:pt>
                <c:pt idx="788">
                  <c:v>16.81909</c:v>
                </c:pt>
                <c:pt idx="789">
                  <c:v>17.24398</c:v>
                </c:pt>
                <c:pt idx="790">
                  <c:v>17.87614</c:v>
                </c:pt>
                <c:pt idx="791">
                  <c:v>18.36142</c:v>
                </c:pt>
                <c:pt idx="792">
                  <c:v>18.76767</c:v>
                </c:pt>
                <c:pt idx="793">
                  <c:v>19.02927</c:v>
                </c:pt>
                <c:pt idx="794">
                  <c:v>19.13027</c:v>
                </c:pt>
                <c:pt idx="795">
                  <c:v>19.12884</c:v>
                </c:pt>
                <c:pt idx="796">
                  <c:v>19.05203</c:v>
                </c:pt>
                <c:pt idx="797">
                  <c:v>18.95674</c:v>
                </c:pt>
                <c:pt idx="798">
                  <c:v>18.84727</c:v>
                </c:pt>
                <c:pt idx="799">
                  <c:v>18.73072</c:v>
                </c:pt>
                <c:pt idx="800">
                  <c:v>18.60143</c:v>
                </c:pt>
                <c:pt idx="801">
                  <c:v>18.47501</c:v>
                </c:pt>
                <c:pt idx="802">
                  <c:v>18.35716</c:v>
                </c:pt>
                <c:pt idx="803">
                  <c:v>18.24502</c:v>
                </c:pt>
                <c:pt idx="804">
                  <c:v>18.14284</c:v>
                </c:pt>
                <c:pt idx="805">
                  <c:v>18.06622</c:v>
                </c:pt>
                <c:pt idx="806">
                  <c:v>18.00522</c:v>
                </c:pt>
                <c:pt idx="807">
                  <c:v>17.94422</c:v>
                </c:pt>
                <c:pt idx="808">
                  <c:v>17.87898</c:v>
                </c:pt>
                <c:pt idx="809">
                  <c:v>17.80098</c:v>
                </c:pt>
                <c:pt idx="810">
                  <c:v>17.73292</c:v>
                </c:pt>
                <c:pt idx="811">
                  <c:v>17.66062</c:v>
                </c:pt>
                <c:pt idx="812">
                  <c:v>17.59683</c:v>
                </c:pt>
                <c:pt idx="813">
                  <c:v>17.53163</c:v>
                </c:pt>
                <c:pt idx="814">
                  <c:v>17.47919</c:v>
                </c:pt>
                <c:pt idx="815">
                  <c:v>17.41825</c:v>
                </c:pt>
                <c:pt idx="816">
                  <c:v>17.35874</c:v>
                </c:pt>
                <c:pt idx="817">
                  <c:v>17.3134</c:v>
                </c:pt>
                <c:pt idx="818">
                  <c:v>17.27231</c:v>
                </c:pt>
                <c:pt idx="819">
                  <c:v>17.24114</c:v>
                </c:pt>
                <c:pt idx="820">
                  <c:v>17.20715</c:v>
                </c:pt>
                <c:pt idx="821">
                  <c:v>17.1689</c:v>
                </c:pt>
                <c:pt idx="822">
                  <c:v>17.24965</c:v>
                </c:pt>
                <c:pt idx="823">
                  <c:v>18.2947</c:v>
                </c:pt>
                <c:pt idx="824">
                  <c:v>19.10181</c:v>
                </c:pt>
                <c:pt idx="825">
                  <c:v>19.67564</c:v>
                </c:pt>
                <c:pt idx="826">
                  <c:v>19.99224</c:v>
                </c:pt>
                <c:pt idx="827">
                  <c:v>20.16067</c:v>
                </c:pt>
                <c:pt idx="828">
                  <c:v>20.39209</c:v>
                </c:pt>
                <c:pt idx="829">
                  <c:v>20.54078</c:v>
                </c:pt>
                <c:pt idx="830">
                  <c:v>20.67381</c:v>
                </c:pt>
                <c:pt idx="831">
                  <c:v>20.78259</c:v>
                </c:pt>
                <c:pt idx="832">
                  <c:v>20.86278</c:v>
                </c:pt>
                <c:pt idx="833">
                  <c:v>21.0132</c:v>
                </c:pt>
                <c:pt idx="834">
                  <c:v>21.16947</c:v>
                </c:pt>
                <c:pt idx="835">
                  <c:v>21.24263</c:v>
                </c:pt>
                <c:pt idx="836">
                  <c:v>21.29428</c:v>
                </c:pt>
                <c:pt idx="837">
                  <c:v>21.35026</c:v>
                </c:pt>
                <c:pt idx="838">
                  <c:v>21.4163</c:v>
                </c:pt>
                <c:pt idx="839">
                  <c:v>21.43784</c:v>
                </c:pt>
                <c:pt idx="840">
                  <c:v>21.35457</c:v>
                </c:pt>
                <c:pt idx="841">
                  <c:v>21.21107</c:v>
                </c:pt>
                <c:pt idx="842">
                  <c:v>21.03183</c:v>
                </c:pt>
                <c:pt idx="843">
                  <c:v>20.82268</c:v>
                </c:pt>
                <c:pt idx="844">
                  <c:v>20.61229</c:v>
                </c:pt>
                <c:pt idx="845">
                  <c:v>20.40353</c:v>
                </c:pt>
                <c:pt idx="846">
                  <c:v>20.20494</c:v>
                </c:pt>
                <c:pt idx="847">
                  <c:v>20.01364</c:v>
                </c:pt>
                <c:pt idx="848">
                  <c:v>19.82819</c:v>
                </c:pt>
                <c:pt idx="849">
                  <c:v>19.66424</c:v>
                </c:pt>
                <c:pt idx="850">
                  <c:v>19.52175</c:v>
                </c:pt>
                <c:pt idx="851">
                  <c:v>19.40781</c:v>
                </c:pt>
                <c:pt idx="852">
                  <c:v>19.30246</c:v>
                </c:pt>
                <c:pt idx="853">
                  <c:v>19.19999</c:v>
                </c:pt>
                <c:pt idx="854">
                  <c:v>19.09185</c:v>
                </c:pt>
                <c:pt idx="855">
                  <c:v>18.9866</c:v>
                </c:pt>
                <c:pt idx="856">
                  <c:v>18.88138</c:v>
                </c:pt>
                <c:pt idx="857">
                  <c:v>18.78899</c:v>
                </c:pt>
                <c:pt idx="858">
                  <c:v>18.69662</c:v>
                </c:pt>
                <c:pt idx="859">
                  <c:v>18.61705</c:v>
                </c:pt>
                <c:pt idx="860">
                  <c:v>18.53466</c:v>
                </c:pt>
                <c:pt idx="861">
                  <c:v>18.45797</c:v>
                </c:pt>
                <c:pt idx="862">
                  <c:v>18.3955</c:v>
                </c:pt>
                <c:pt idx="863">
                  <c:v>18.34297</c:v>
                </c:pt>
                <c:pt idx="864">
                  <c:v>18.2947</c:v>
                </c:pt>
                <c:pt idx="865">
                  <c:v>18.25638</c:v>
                </c:pt>
                <c:pt idx="866">
                  <c:v>18.19535</c:v>
                </c:pt>
                <c:pt idx="867">
                  <c:v>18.13433</c:v>
                </c:pt>
                <c:pt idx="868">
                  <c:v>18.07473</c:v>
                </c:pt>
                <c:pt idx="869">
                  <c:v>18.01515</c:v>
                </c:pt>
                <c:pt idx="870">
                  <c:v>17.95557</c:v>
                </c:pt>
                <c:pt idx="871">
                  <c:v>17.90876</c:v>
                </c:pt>
                <c:pt idx="872">
                  <c:v>17.85913</c:v>
                </c:pt>
                <c:pt idx="873">
                  <c:v>17.82084</c:v>
                </c:pt>
                <c:pt idx="874">
                  <c:v>17.78964</c:v>
                </c:pt>
                <c:pt idx="875">
                  <c:v>17.76695</c:v>
                </c:pt>
                <c:pt idx="876">
                  <c:v>17.74568</c:v>
                </c:pt>
                <c:pt idx="877">
                  <c:v>17.71591</c:v>
                </c:pt>
                <c:pt idx="878">
                  <c:v>17.68756</c:v>
                </c:pt>
                <c:pt idx="879">
                  <c:v>17.64786</c:v>
                </c:pt>
                <c:pt idx="880">
                  <c:v>17.611</c:v>
                </c:pt>
                <c:pt idx="881">
                  <c:v>17.57415</c:v>
                </c:pt>
                <c:pt idx="882">
                  <c:v>17.55431</c:v>
                </c:pt>
                <c:pt idx="883">
                  <c:v>17.52738</c:v>
                </c:pt>
                <c:pt idx="884">
                  <c:v>17.49761</c:v>
                </c:pt>
                <c:pt idx="885">
                  <c:v>17.46927</c:v>
                </c:pt>
                <c:pt idx="886">
                  <c:v>17.45085</c:v>
                </c:pt>
                <c:pt idx="887">
                  <c:v>17.43384</c:v>
                </c:pt>
                <c:pt idx="888">
                  <c:v>17.41684</c:v>
                </c:pt>
                <c:pt idx="889">
                  <c:v>17.38991</c:v>
                </c:pt>
                <c:pt idx="890">
                  <c:v>17.36582</c:v>
                </c:pt>
                <c:pt idx="891">
                  <c:v>17.33607</c:v>
                </c:pt>
                <c:pt idx="892">
                  <c:v>17.30915</c:v>
                </c:pt>
                <c:pt idx="893">
                  <c:v>17.2794</c:v>
                </c:pt>
                <c:pt idx="894">
                  <c:v>17.25106</c:v>
                </c:pt>
                <c:pt idx="895">
                  <c:v>17.22839</c:v>
                </c:pt>
                <c:pt idx="896">
                  <c:v>17.20431</c:v>
                </c:pt>
                <c:pt idx="897">
                  <c:v>17.19015</c:v>
                </c:pt>
                <c:pt idx="898">
                  <c:v>17.17881</c:v>
                </c:pt>
                <c:pt idx="899">
                  <c:v>17.17173</c:v>
                </c:pt>
                <c:pt idx="900">
                  <c:v>17.15332</c:v>
                </c:pt>
                <c:pt idx="901">
                  <c:v>17.13632</c:v>
                </c:pt>
                <c:pt idx="902">
                  <c:v>17.11365</c:v>
                </c:pt>
                <c:pt idx="903">
                  <c:v>17.08816</c:v>
                </c:pt>
                <c:pt idx="904">
                  <c:v>17.06266</c:v>
                </c:pt>
                <c:pt idx="905">
                  <c:v>17.03717</c:v>
                </c:pt>
                <c:pt idx="906">
                  <c:v>17.00035</c:v>
                </c:pt>
                <c:pt idx="907">
                  <c:v>17.05275</c:v>
                </c:pt>
                <c:pt idx="908">
                  <c:v>17.13773</c:v>
                </c:pt>
                <c:pt idx="909">
                  <c:v>17.18448</c:v>
                </c:pt>
                <c:pt idx="910">
                  <c:v>17.22131</c:v>
                </c:pt>
                <c:pt idx="911">
                  <c:v>17.2624</c:v>
                </c:pt>
                <c:pt idx="912">
                  <c:v>17.30207</c:v>
                </c:pt>
                <c:pt idx="913">
                  <c:v>17.31907</c:v>
                </c:pt>
                <c:pt idx="914">
                  <c:v>17.34174</c:v>
                </c:pt>
                <c:pt idx="915">
                  <c:v>17.35874</c:v>
                </c:pt>
                <c:pt idx="916">
                  <c:v>17.36299</c:v>
                </c:pt>
                <c:pt idx="917">
                  <c:v>17.36724</c:v>
                </c:pt>
                <c:pt idx="918">
                  <c:v>17.36441</c:v>
                </c:pt>
                <c:pt idx="919">
                  <c:v>17.37149</c:v>
                </c:pt>
                <c:pt idx="920">
                  <c:v>17.36016</c:v>
                </c:pt>
                <c:pt idx="921">
                  <c:v>17.36157</c:v>
                </c:pt>
                <c:pt idx="922">
                  <c:v>17.37149</c:v>
                </c:pt>
                <c:pt idx="923">
                  <c:v>17.38141</c:v>
                </c:pt>
                <c:pt idx="924">
                  <c:v>17.397</c:v>
                </c:pt>
                <c:pt idx="925">
                  <c:v>17.40975</c:v>
                </c:pt>
                <c:pt idx="926">
                  <c:v>17.40692</c:v>
                </c:pt>
                <c:pt idx="927">
                  <c:v>17.55572</c:v>
                </c:pt>
                <c:pt idx="928">
                  <c:v>18.01373</c:v>
                </c:pt>
                <c:pt idx="929">
                  <c:v>18.36426</c:v>
                </c:pt>
                <c:pt idx="930">
                  <c:v>18.45939</c:v>
                </c:pt>
                <c:pt idx="931">
                  <c:v>18.5929</c:v>
                </c:pt>
                <c:pt idx="932">
                  <c:v>18.74635</c:v>
                </c:pt>
                <c:pt idx="933">
                  <c:v>19.08616</c:v>
                </c:pt>
                <c:pt idx="934">
                  <c:v>19.7184</c:v>
                </c:pt>
                <c:pt idx="935">
                  <c:v>19.73836</c:v>
                </c:pt>
                <c:pt idx="936">
                  <c:v>19.64714</c:v>
                </c:pt>
                <c:pt idx="937">
                  <c:v>19.64714</c:v>
                </c:pt>
                <c:pt idx="938">
                  <c:v>19.68419</c:v>
                </c:pt>
                <c:pt idx="939">
                  <c:v>19.73266</c:v>
                </c:pt>
                <c:pt idx="940">
                  <c:v>19.89807</c:v>
                </c:pt>
                <c:pt idx="941">
                  <c:v>19.93231</c:v>
                </c:pt>
                <c:pt idx="942">
                  <c:v>19.9851</c:v>
                </c:pt>
                <c:pt idx="943">
                  <c:v>19.92946</c:v>
                </c:pt>
                <c:pt idx="944">
                  <c:v>20.01079</c:v>
                </c:pt>
                <c:pt idx="945">
                  <c:v>20.09214</c:v>
                </c:pt>
                <c:pt idx="946">
                  <c:v>20.1521</c:v>
                </c:pt>
                <c:pt idx="947">
                  <c:v>20.19351</c:v>
                </c:pt>
                <c:pt idx="948">
                  <c:v>20.23207</c:v>
                </c:pt>
                <c:pt idx="949">
                  <c:v>20.2635</c:v>
                </c:pt>
                <c:pt idx="950">
                  <c:v>20.30064</c:v>
                </c:pt>
                <c:pt idx="951">
                  <c:v>20.33064</c:v>
                </c:pt>
                <c:pt idx="952">
                  <c:v>20.34922</c:v>
                </c:pt>
                <c:pt idx="953">
                  <c:v>20.32064</c:v>
                </c:pt>
                <c:pt idx="954">
                  <c:v>20.28492</c:v>
                </c:pt>
                <c:pt idx="955">
                  <c:v>20.24921</c:v>
                </c:pt>
                <c:pt idx="956">
                  <c:v>20.20922</c:v>
                </c:pt>
                <c:pt idx="957">
                  <c:v>20.17209</c:v>
                </c:pt>
                <c:pt idx="958">
                  <c:v>20.09642</c:v>
                </c:pt>
                <c:pt idx="959">
                  <c:v>20.01079</c:v>
                </c:pt>
                <c:pt idx="960">
                  <c:v>19.92518</c:v>
                </c:pt>
                <c:pt idx="961">
                  <c:v>19.86099</c:v>
                </c:pt>
                <c:pt idx="962">
                  <c:v>19.80109</c:v>
                </c:pt>
                <c:pt idx="963">
                  <c:v>19.74121</c:v>
                </c:pt>
                <c:pt idx="964">
                  <c:v>19.67137</c:v>
                </c:pt>
                <c:pt idx="965">
                  <c:v>19.63289</c:v>
                </c:pt>
                <c:pt idx="966">
                  <c:v>19.58586</c:v>
                </c:pt>
                <c:pt idx="967">
                  <c:v>19.536</c:v>
                </c:pt>
                <c:pt idx="968">
                  <c:v>19.50608</c:v>
                </c:pt>
                <c:pt idx="969">
                  <c:v>19.46193</c:v>
                </c:pt>
                <c:pt idx="970">
                  <c:v>19.41493</c:v>
                </c:pt>
                <c:pt idx="971">
                  <c:v>19.35513</c:v>
                </c:pt>
                <c:pt idx="972">
                  <c:v>19.32096</c:v>
                </c:pt>
                <c:pt idx="973">
                  <c:v>19.28111</c:v>
                </c:pt>
                <c:pt idx="974">
                  <c:v>19.22702</c:v>
                </c:pt>
                <c:pt idx="975">
                  <c:v>19.16014</c:v>
                </c:pt>
                <c:pt idx="976">
                  <c:v>19.08759</c:v>
                </c:pt>
                <c:pt idx="977">
                  <c:v>18.99371</c:v>
                </c:pt>
                <c:pt idx="978">
                  <c:v>18.8956</c:v>
                </c:pt>
                <c:pt idx="979">
                  <c:v>18.80889</c:v>
                </c:pt>
                <c:pt idx="980">
                  <c:v>18.74777</c:v>
                </c:pt>
                <c:pt idx="981">
                  <c:v>18.68383</c:v>
                </c:pt>
                <c:pt idx="982">
                  <c:v>18.60427</c:v>
                </c:pt>
                <c:pt idx="983">
                  <c:v>18.53893</c:v>
                </c:pt>
                <c:pt idx="984">
                  <c:v>18.47217</c:v>
                </c:pt>
                <c:pt idx="985">
                  <c:v>18.40827</c:v>
                </c:pt>
                <c:pt idx="986">
                  <c:v>18.3458</c:v>
                </c:pt>
                <c:pt idx="987">
                  <c:v>18.28051</c:v>
                </c:pt>
                <c:pt idx="988">
                  <c:v>18.21805</c:v>
                </c:pt>
                <c:pt idx="989">
                  <c:v>18.1698</c:v>
                </c:pt>
                <c:pt idx="990">
                  <c:v>18.13291</c:v>
                </c:pt>
                <c:pt idx="991">
                  <c:v>18.10311</c:v>
                </c:pt>
                <c:pt idx="992">
                  <c:v>18.07615</c:v>
                </c:pt>
                <c:pt idx="993">
                  <c:v>18.03643</c:v>
                </c:pt>
                <c:pt idx="994">
                  <c:v>18.00096</c:v>
                </c:pt>
                <c:pt idx="995">
                  <c:v>17.96975</c:v>
                </c:pt>
                <c:pt idx="996">
                  <c:v>17.925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48854"/>
        <c:axId val="5690991"/>
      </c:lineChart>
      <c:lineChart>
        <c:grouping val="standard"/>
        <c:varyColors val="0"/>
        <c:ser>
          <c:idx val="1"/>
          <c:order val="1"/>
          <c:tx>
            <c:strRef>
              <c:f>Foglio1!$D$10</c:f>
              <c:strCache>
                <c:ptCount val="1"/>
                <c:pt idx="0">
                  <c:v>UR 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2:$D$1008</c:f>
              <c:numCache>
                <c:formatCode>General</c:formatCode>
                <c:ptCount val="997"/>
                <c:pt idx="0">
                  <c:v>37.889</c:v>
                </c:pt>
                <c:pt idx="1">
                  <c:v>38.595</c:v>
                </c:pt>
                <c:pt idx="2">
                  <c:v>39.536</c:v>
                </c:pt>
                <c:pt idx="3">
                  <c:v>39.301</c:v>
                </c:pt>
                <c:pt idx="4">
                  <c:v>37.183</c:v>
                </c:pt>
                <c:pt idx="5">
                  <c:v>32.524</c:v>
                </c:pt>
                <c:pt idx="6">
                  <c:v>35.771</c:v>
                </c:pt>
                <c:pt idx="7">
                  <c:v>36.948</c:v>
                </c:pt>
                <c:pt idx="8">
                  <c:v>39.066</c:v>
                </c:pt>
                <c:pt idx="9">
                  <c:v>43.066</c:v>
                </c:pt>
                <c:pt idx="10">
                  <c:v>44.007</c:v>
                </c:pt>
                <c:pt idx="11">
                  <c:v>44.713</c:v>
                </c:pt>
                <c:pt idx="12">
                  <c:v>46.635</c:v>
                </c:pt>
                <c:pt idx="13">
                  <c:v>47.616</c:v>
                </c:pt>
                <c:pt idx="14">
                  <c:v>55.215</c:v>
                </c:pt>
                <c:pt idx="15">
                  <c:v>55.706</c:v>
                </c:pt>
                <c:pt idx="16">
                  <c:v>57.422</c:v>
                </c:pt>
                <c:pt idx="17">
                  <c:v>57.667</c:v>
                </c:pt>
                <c:pt idx="18">
                  <c:v>54.235</c:v>
                </c:pt>
                <c:pt idx="19">
                  <c:v>53.499</c:v>
                </c:pt>
                <c:pt idx="20">
                  <c:v>52.274</c:v>
                </c:pt>
                <c:pt idx="21">
                  <c:v>49.332</c:v>
                </c:pt>
                <c:pt idx="22">
                  <c:v>50.803</c:v>
                </c:pt>
                <c:pt idx="23">
                  <c:v>52.028</c:v>
                </c:pt>
                <c:pt idx="24">
                  <c:v>52.764</c:v>
                </c:pt>
                <c:pt idx="25">
                  <c:v>52.764</c:v>
                </c:pt>
                <c:pt idx="26">
                  <c:v>53.499</c:v>
                </c:pt>
                <c:pt idx="27">
                  <c:v>53.254</c:v>
                </c:pt>
                <c:pt idx="28">
                  <c:v>52.519</c:v>
                </c:pt>
                <c:pt idx="29">
                  <c:v>52.519</c:v>
                </c:pt>
                <c:pt idx="30">
                  <c:v>52.519</c:v>
                </c:pt>
                <c:pt idx="31">
                  <c:v>52.519</c:v>
                </c:pt>
                <c:pt idx="32">
                  <c:v>52.519</c:v>
                </c:pt>
                <c:pt idx="33">
                  <c:v>53.009</c:v>
                </c:pt>
                <c:pt idx="34">
                  <c:v>53.254</c:v>
                </c:pt>
                <c:pt idx="35">
                  <c:v>53.499</c:v>
                </c:pt>
                <c:pt idx="36">
                  <c:v>53.99</c:v>
                </c:pt>
                <c:pt idx="37">
                  <c:v>54.235</c:v>
                </c:pt>
                <c:pt idx="38">
                  <c:v>54.48</c:v>
                </c:pt>
                <c:pt idx="39">
                  <c:v>54.48</c:v>
                </c:pt>
                <c:pt idx="40">
                  <c:v>54.97</c:v>
                </c:pt>
                <c:pt idx="41">
                  <c:v>54.97</c:v>
                </c:pt>
                <c:pt idx="42">
                  <c:v>54.97</c:v>
                </c:pt>
                <c:pt idx="43">
                  <c:v>55.461</c:v>
                </c:pt>
                <c:pt idx="44">
                  <c:v>55.461</c:v>
                </c:pt>
                <c:pt idx="45">
                  <c:v>55.461</c:v>
                </c:pt>
                <c:pt idx="46">
                  <c:v>55.706</c:v>
                </c:pt>
                <c:pt idx="47">
                  <c:v>55.706</c:v>
                </c:pt>
                <c:pt idx="48">
                  <c:v>55.706</c:v>
                </c:pt>
                <c:pt idx="49">
                  <c:v>55.706</c:v>
                </c:pt>
                <c:pt idx="50">
                  <c:v>55.706</c:v>
                </c:pt>
                <c:pt idx="51">
                  <c:v>55.951</c:v>
                </c:pt>
                <c:pt idx="52">
                  <c:v>55.951</c:v>
                </c:pt>
                <c:pt idx="53">
                  <c:v>55.951</c:v>
                </c:pt>
                <c:pt idx="54">
                  <c:v>55.951</c:v>
                </c:pt>
                <c:pt idx="55">
                  <c:v>55.951</c:v>
                </c:pt>
                <c:pt idx="56">
                  <c:v>56.196</c:v>
                </c:pt>
                <c:pt idx="57">
                  <c:v>56.196</c:v>
                </c:pt>
                <c:pt idx="58">
                  <c:v>56.441</c:v>
                </c:pt>
                <c:pt idx="59">
                  <c:v>56.441</c:v>
                </c:pt>
                <c:pt idx="60">
                  <c:v>56.686</c:v>
                </c:pt>
                <c:pt idx="61">
                  <c:v>56.932</c:v>
                </c:pt>
                <c:pt idx="62">
                  <c:v>58.92</c:v>
                </c:pt>
                <c:pt idx="63">
                  <c:v>61.725</c:v>
                </c:pt>
                <c:pt idx="64">
                  <c:v>63.765</c:v>
                </c:pt>
                <c:pt idx="65">
                  <c:v>66.825</c:v>
                </c:pt>
                <c:pt idx="66">
                  <c:v>61.98</c:v>
                </c:pt>
                <c:pt idx="67">
                  <c:v>56.932</c:v>
                </c:pt>
                <c:pt idx="68">
                  <c:v>59.685</c:v>
                </c:pt>
                <c:pt idx="69">
                  <c:v>65.55</c:v>
                </c:pt>
                <c:pt idx="70">
                  <c:v>67.845</c:v>
                </c:pt>
                <c:pt idx="71">
                  <c:v>68.609</c:v>
                </c:pt>
                <c:pt idx="72">
                  <c:v>69.629</c:v>
                </c:pt>
                <c:pt idx="73">
                  <c:v>69.884</c:v>
                </c:pt>
                <c:pt idx="74">
                  <c:v>70.139</c:v>
                </c:pt>
                <c:pt idx="75">
                  <c:v>69.884</c:v>
                </c:pt>
                <c:pt idx="76">
                  <c:v>69.119</c:v>
                </c:pt>
                <c:pt idx="77">
                  <c:v>68.864</c:v>
                </c:pt>
                <c:pt idx="78">
                  <c:v>68.864</c:v>
                </c:pt>
                <c:pt idx="79">
                  <c:v>68.609</c:v>
                </c:pt>
                <c:pt idx="80">
                  <c:v>68.354</c:v>
                </c:pt>
                <c:pt idx="81">
                  <c:v>68.099</c:v>
                </c:pt>
                <c:pt idx="82">
                  <c:v>68.354</c:v>
                </c:pt>
                <c:pt idx="83">
                  <c:v>68.099</c:v>
                </c:pt>
                <c:pt idx="84">
                  <c:v>68.099</c:v>
                </c:pt>
                <c:pt idx="85">
                  <c:v>67.845</c:v>
                </c:pt>
                <c:pt idx="86">
                  <c:v>67.845</c:v>
                </c:pt>
                <c:pt idx="87">
                  <c:v>68.609</c:v>
                </c:pt>
                <c:pt idx="88">
                  <c:v>68.099</c:v>
                </c:pt>
                <c:pt idx="89">
                  <c:v>67.59</c:v>
                </c:pt>
                <c:pt idx="90">
                  <c:v>67.335</c:v>
                </c:pt>
                <c:pt idx="91">
                  <c:v>67.08</c:v>
                </c:pt>
                <c:pt idx="92">
                  <c:v>66.825</c:v>
                </c:pt>
                <c:pt idx="93">
                  <c:v>66.825</c:v>
                </c:pt>
                <c:pt idx="94">
                  <c:v>66.57</c:v>
                </c:pt>
                <c:pt idx="95">
                  <c:v>66.825</c:v>
                </c:pt>
                <c:pt idx="96">
                  <c:v>66.57</c:v>
                </c:pt>
                <c:pt idx="97">
                  <c:v>66.825</c:v>
                </c:pt>
                <c:pt idx="98">
                  <c:v>66.825</c:v>
                </c:pt>
                <c:pt idx="99">
                  <c:v>66.825</c:v>
                </c:pt>
                <c:pt idx="100">
                  <c:v>66.57</c:v>
                </c:pt>
                <c:pt idx="101">
                  <c:v>66.57</c:v>
                </c:pt>
                <c:pt idx="102">
                  <c:v>66.57</c:v>
                </c:pt>
                <c:pt idx="103">
                  <c:v>66.825</c:v>
                </c:pt>
                <c:pt idx="104">
                  <c:v>66.57</c:v>
                </c:pt>
                <c:pt idx="105">
                  <c:v>66.315</c:v>
                </c:pt>
                <c:pt idx="106">
                  <c:v>66.57</c:v>
                </c:pt>
                <c:pt idx="107">
                  <c:v>66.315</c:v>
                </c:pt>
                <c:pt idx="108">
                  <c:v>66.315</c:v>
                </c:pt>
                <c:pt idx="109">
                  <c:v>66.315</c:v>
                </c:pt>
                <c:pt idx="110">
                  <c:v>66.315</c:v>
                </c:pt>
                <c:pt idx="111">
                  <c:v>66.06</c:v>
                </c:pt>
                <c:pt idx="112">
                  <c:v>66.06</c:v>
                </c:pt>
                <c:pt idx="113">
                  <c:v>66.06</c:v>
                </c:pt>
                <c:pt idx="114">
                  <c:v>65.805</c:v>
                </c:pt>
                <c:pt idx="115">
                  <c:v>65.805</c:v>
                </c:pt>
                <c:pt idx="116">
                  <c:v>65.55</c:v>
                </c:pt>
                <c:pt idx="117">
                  <c:v>65.55</c:v>
                </c:pt>
                <c:pt idx="118">
                  <c:v>65.295</c:v>
                </c:pt>
                <c:pt idx="119">
                  <c:v>65.55</c:v>
                </c:pt>
                <c:pt idx="120">
                  <c:v>66.315</c:v>
                </c:pt>
                <c:pt idx="121">
                  <c:v>66.06</c:v>
                </c:pt>
                <c:pt idx="122">
                  <c:v>66.06</c:v>
                </c:pt>
                <c:pt idx="123">
                  <c:v>66.315</c:v>
                </c:pt>
                <c:pt idx="124">
                  <c:v>65.805</c:v>
                </c:pt>
                <c:pt idx="125">
                  <c:v>65.805</c:v>
                </c:pt>
                <c:pt idx="126">
                  <c:v>66.06</c:v>
                </c:pt>
                <c:pt idx="127">
                  <c:v>65.805</c:v>
                </c:pt>
                <c:pt idx="128">
                  <c:v>65.805</c:v>
                </c:pt>
                <c:pt idx="129">
                  <c:v>65.55</c:v>
                </c:pt>
                <c:pt idx="130">
                  <c:v>65.55</c:v>
                </c:pt>
                <c:pt idx="131">
                  <c:v>65.55</c:v>
                </c:pt>
                <c:pt idx="132">
                  <c:v>65.295</c:v>
                </c:pt>
                <c:pt idx="133">
                  <c:v>65.295</c:v>
                </c:pt>
                <c:pt idx="134">
                  <c:v>65.295</c:v>
                </c:pt>
                <c:pt idx="135">
                  <c:v>65.295</c:v>
                </c:pt>
                <c:pt idx="136">
                  <c:v>65.295</c:v>
                </c:pt>
                <c:pt idx="137">
                  <c:v>65.295</c:v>
                </c:pt>
                <c:pt idx="138">
                  <c:v>64.785</c:v>
                </c:pt>
                <c:pt idx="139">
                  <c:v>64.785</c:v>
                </c:pt>
                <c:pt idx="140">
                  <c:v>64.785</c:v>
                </c:pt>
                <c:pt idx="141">
                  <c:v>64.275</c:v>
                </c:pt>
                <c:pt idx="142">
                  <c:v>64.275</c:v>
                </c:pt>
                <c:pt idx="143">
                  <c:v>64.275</c:v>
                </c:pt>
                <c:pt idx="144">
                  <c:v>64.275</c:v>
                </c:pt>
                <c:pt idx="145">
                  <c:v>64.02</c:v>
                </c:pt>
                <c:pt idx="146">
                  <c:v>64.02</c:v>
                </c:pt>
                <c:pt idx="147">
                  <c:v>63.765</c:v>
                </c:pt>
                <c:pt idx="148">
                  <c:v>64.02</c:v>
                </c:pt>
                <c:pt idx="149">
                  <c:v>63.51</c:v>
                </c:pt>
                <c:pt idx="150">
                  <c:v>63.51</c:v>
                </c:pt>
                <c:pt idx="151">
                  <c:v>63.51</c:v>
                </c:pt>
                <c:pt idx="152">
                  <c:v>63.51</c:v>
                </c:pt>
                <c:pt idx="153">
                  <c:v>63</c:v>
                </c:pt>
                <c:pt idx="154">
                  <c:v>63</c:v>
                </c:pt>
                <c:pt idx="155">
                  <c:v>62.745</c:v>
                </c:pt>
                <c:pt idx="156">
                  <c:v>62.745</c:v>
                </c:pt>
                <c:pt idx="157">
                  <c:v>62.235</c:v>
                </c:pt>
                <c:pt idx="158">
                  <c:v>62.235</c:v>
                </c:pt>
                <c:pt idx="159">
                  <c:v>62.235</c:v>
                </c:pt>
                <c:pt idx="160">
                  <c:v>62.235</c:v>
                </c:pt>
                <c:pt idx="161">
                  <c:v>62.745</c:v>
                </c:pt>
                <c:pt idx="162">
                  <c:v>62.745</c:v>
                </c:pt>
                <c:pt idx="163">
                  <c:v>62.49</c:v>
                </c:pt>
                <c:pt idx="164">
                  <c:v>63</c:v>
                </c:pt>
                <c:pt idx="165">
                  <c:v>62.745</c:v>
                </c:pt>
                <c:pt idx="166">
                  <c:v>63</c:v>
                </c:pt>
                <c:pt idx="167">
                  <c:v>63.255</c:v>
                </c:pt>
                <c:pt idx="168">
                  <c:v>63</c:v>
                </c:pt>
                <c:pt idx="169">
                  <c:v>63</c:v>
                </c:pt>
                <c:pt idx="170">
                  <c:v>62.745</c:v>
                </c:pt>
                <c:pt idx="171">
                  <c:v>63</c:v>
                </c:pt>
                <c:pt idx="172">
                  <c:v>62.745</c:v>
                </c:pt>
                <c:pt idx="173">
                  <c:v>63</c:v>
                </c:pt>
                <c:pt idx="174">
                  <c:v>62.745</c:v>
                </c:pt>
                <c:pt idx="175">
                  <c:v>63</c:v>
                </c:pt>
                <c:pt idx="176">
                  <c:v>62.745</c:v>
                </c:pt>
                <c:pt idx="177">
                  <c:v>62.745</c:v>
                </c:pt>
                <c:pt idx="178">
                  <c:v>62.745</c:v>
                </c:pt>
                <c:pt idx="179">
                  <c:v>63</c:v>
                </c:pt>
                <c:pt idx="180">
                  <c:v>63</c:v>
                </c:pt>
                <c:pt idx="181">
                  <c:v>63</c:v>
                </c:pt>
                <c:pt idx="182">
                  <c:v>62.745</c:v>
                </c:pt>
                <c:pt idx="183">
                  <c:v>62.745</c:v>
                </c:pt>
                <c:pt idx="184">
                  <c:v>62.745</c:v>
                </c:pt>
                <c:pt idx="185">
                  <c:v>63</c:v>
                </c:pt>
                <c:pt idx="186">
                  <c:v>63</c:v>
                </c:pt>
                <c:pt idx="187">
                  <c:v>63</c:v>
                </c:pt>
                <c:pt idx="188">
                  <c:v>63</c:v>
                </c:pt>
                <c:pt idx="189">
                  <c:v>62.745</c:v>
                </c:pt>
                <c:pt idx="190">
                  <c:v>63</c:v>
                </c:pt>
                <c:pt idx="191">
                  <c:v>65.295</c:v>
                </c:pt>
                <c:pt idx="192">
                  <c:v>64.785</c:v>
                </c:pt>
                <c:pt idx="193">
                  <c:v>64.275</c:v>
                </c:pt>
                <c:pt idx="194">
                  <c:v>64.02</c:v>
                </c:pt>
                <c:pt idx="195">
                  <c:v>64.02</c:v>
                </c:pt>
                <c:pt idx="196">
                  <c:v>64.02</c:v>
                </c:pt>
                <c:pt idx="197">
                  <c:v>63.765</c:v>
                </c:pt>
                <c:pt idx="198">
                  <c:v>63.765</c:v>
                </c:pt>
                <c:pt idx="199">
                  <c:v>64.02</c:v>
                </c:pt>
                <c:pt idx="200">
                  <c:v>62.745</c:v>
                </c:pt>
                <c:pt idx="201">
                  <c:v>62.745</c:v>
                </c:pt>
                <c:pt idx="202">
                  <c:v>62.745</c:v>
                </c:pt>
                <c:pt idx="203">
                  <c:v>63.51</c:v>
                </c:pt>
                <c:pt idx="204">
                  <c:v>66.57</c:v>
                </c:pt>
                <c:pt idx="205">
                  <c:v>68.099</c:v>
                </c:pt>
                <c:pt idx="206">
                  <c:v>75.392</c:v>
                </c:pt>
                <c:pt idx="207">
                  <c:v>66.825</c:v>
                </c:pt>
                <c:pt idx="208">
                  <c:v>60.96</c:v>
                </c:pt>
                <c:pt idx="209">
                  <c:v>58.92</c:v>
                </c:pt>
                <c:pt idx="210">
                  <c:v>60.195</c:v>
                </c:pt>
                <c:pt idx="211">
                  <c:v>60.96</c:v>
                </c:pt>
                <c:pt idx="212">
                  <c:v>62.745</c:v>
                </c:pt>
                <c:pt idx="213">
                  <c:v>64.02</c:v>
                </c:pt>
                <c:pt idx="214">
                  <c:v>62.745</c:v>
                </c:pt>
                <c:pt idx="215">
                  <c:v>63</c:v>
                </c:pt>
                <c:pt idx="216">
                  <c:v>61.725</c:v>
                </c:pt>
                <c:pt idx="217">
                  <c:v>60.96</c:v>
                </c:pt>
                <c:pt idx="218">
                  <c:v>60.45</c:v>
                </c:pt>
                <c:pt idx="219">
                  <c:v>60.195</c:v>
                </c:pt>
                <c:pt idx="220">
                  <c:v>59.94</c:v>
                </c:pt>
                <c:pt idx="221">
                  <c:v>59.43</c:v>
                </c:pt>
                <c:pt idx="222">
                  <c:v>59.43</c:v>
                </c:pt>
                <c:pt idx="223">
                  <c:v>58.665</c:v>
                </c:pt>
                <c:pt idx="224">
                  <c:v>58.41</c:v>
                </c:pt>
                <c:pt idx="225">
                  <c:v>58.157</c:v>
                </c:pt>
                <c:pt idx="226">
                  <c:v>57.912</c:v>
                </c:pt>
                <c:pt idx="227">
                  <c:v>57.912</c:v>
                </c:pt>
                <c:pt idx="228">
                  <c:v>57.912</c:v>
                </c:pt>
                <c:pt idx="229">
                  <c:v>57.912</c:v>
                </c:pt>
                <c:pt idx="230">
                  <c:v>58.157</c:v>
                </c:pt>
                <c:pt idx="231">
                  <c:v>58.41</c:v>
                </c:pt>
                <c:pt idx="232">
                  <c:v>58.41</c:v>
                </c:pt>
                <c:pt idx="233">
                  <c:v>58.41</c:v>
                </c:pt>
                <c:pt idx="234">
                  <c:v>58.92</c:v>
                </c:pt>
                <c:pt idx="235">
                  <c:v>58.92</c:v>
                </c:pt>
                <c:pt idx="236">
                  <c:v>58.92</c:v>
                </c:pt>
                <c:pt idx="237">
                  <c:v>59.43</c:v>
                </c:pt>
                <c:pt idx="238">
                  <c:v>59.43</c:v>
                </c:pt>
                <c:pt idx="239">
                  <c:v>59.94</c:v>
                </c:pt>
                <c:pt idx="240">
                  <c:v>59.94</c:v>
                </c:pt>
                <c:pt idx="241">
                  <c:v>60.195</c:v>
                </c:pt>
                <c:pt idx="242">
                  <c:v>60.45</c:v>
                </c:pt>
                <c:pt idx="243">
                  <c:v>60.45</c:v>
                </c:pt>
                <c:pt idx="244">
                  <c:v>60.96</c:v>
                </c:pt>
                <c:pt idx="245">
                  <c:v>60.96</c:v>
                </c:pt>
                <c:pt idx="246">
                  <c:v>60.96</c:v>
                </c:pt>
                <c:pt idx="247">
                  <c:v>60.705</c:v>
                </c:pt>
                <c:pt idx="248">
                  <c:v>60.705</c:v>
                </c:pt>
                <c:pt idx="249">
                  <c:v>60.705</c:v>
                </c:pt>
                <c:pt idx="250">
                  <c:v>60.705</c:v>
                </c:pt>
                <c:pt idx="251">
                  <c:v>60.96</c:v>
                </c:pt>
                <c:pt idx="252">
                  <c:v>61.215</c:v>
                </c:pt>
                <c:pt idx="253">
                  <c:v>61.725</c:v>
                </c:pt>
                <c:pt idx="254">
                  <c:v>61.47</c:v>
                </c:pt>
                <c:pt idx="255">
                  <c:v>61.725</c:v>
                </c:pt>
                <c:pt idx="256">
                  <c:v>61.725</c:v>
                </c:pt>
                <c:pt idx="257">
                  <c:v>61.98</c:v>
                </c:pt>
                <c:pt idx="258">
                  <c:v>61.98</c:v>
                </c:pt>
                <c:pt idx="259">
                  <c:v>61.98</c:v>
                </c:pt>
                <c:pt idx="260">
                  <c:v>61.98</c:v>
                </c:pt>
                <c:pt idx="261">
                  <c:v>62.235</c:v>
                </c:pt>
                <c:pt idx="262">
                  <c:v>62.235</c:v>
                </c:pt>
                <c:pt idx="263">
                  <c:v>62.49</c:v>
                </c:pt>
                <c:pt idx="264">
                  <c:v>62.49</c:v>
                </c:pt>
                <c:pt idx="265">
                  <c:v>62.49</c:v>
                </c:pt>
                <c:pt idx="266">
                  <c:v>62.745</c:v>
                </c:pt>
                <c:pt idx="267">
                  <c:v>62.49</c:v>
                </c:pt>
                <c:pt idx="268">
                  <c:v>62.49</c:v>
                </c:pt>
                <c:pt idx="269">
                  <c:v>62.745</c:v>
                </c:pt>
                <c:pt idx="270">
                  <c:v>62.745</c:v>
                </c:pt>
                <c:pt idx="271">
                  <c:v>62.745</c:v>
                </c:pt>
                <c:pt idx="272">
                  <c:v>62.49</c:v>
                </c:pt>
                <c:pt idx="273">
                  <c:v>62.745</c:v>
                </c:pt>
                <c:pt idx="274">
                  <c:v>62.745</c:v>
                </c:pt>
                <c:pt idx="275">
                  <c:v>62.235</c:v>
                </c:pt>
                <c:pt idx="276">
                  <c:v>62.49</c:v>
                </c:pt>
                <c:pt idx="277">
                  <c:v>62.235</c:v>
                </c:pt>
                <c:pt idx="278">
                  <c:v>62.49</c:v>
                </c:pt>
                <c:pt idx="279">
                  <c:v>62.235</c:v>
                </c:pt>
                <c:pt idx="280">
                  <c:v>62.49</c:v>
                </c:pt>
                <c:pt idx="281">
                  <c:v>62.235</c:v>
                </c:pt>
                <c:pt idx="282">
                  <c:v>62.49</c:v>
                </c:pt>
                <c:pt idx="283">
                  <c:v>62.235</c:v>
                </c:pt>
                <c:pt idx="284">
                  <c:v>63.51</c:v>
                </c:pt>
                <c:pt idx="285">
                  <c:v>64.785</c:v>
                </c:pt>
                <c:pt idx="286">
                  <c:v>63.51</c:v>
                </c:pt>
                <c:pt idx="287">
                  <c:v>62.745</c:v>
                </c:pt>
                <c:pt idx="288">
                  <c:v>61.98</c:v>
                </c:pt>
                <c:pt idx="289">
                  <c:v>62.235</c:v>
                </c:pt>
                <c:pt idx="290">
                  <c:v>62.235</c:v>
                </c:pt>
                <c:pt idx="291">
                  <c:v>62.49</c:v>
                </c:pt>
                <c:pt idx="292">
                  <c:v>62.235</c:v>
                </c:pt>
                <c:pt idx="293">
                  <c:v>62.235</c:v>
                </c:pt>
                <c:pt idx="294">
                  <c:v>62.49</c:v>
                </c:pt>
                <c:pt idx="295">
                  <c:v>62.745</c:v>
                </c:pt>
                <c:pt idx="296">
                  <c:v>62.745</c:v>
                </c:pt>
                <c:pt idx="297">
                  <c:v>63</c:v>
                </c:pt>
                <c:pt idx="298">
                  <c:v>62.745</c:v>
                </c:pt>
                <c:pt idx="299">
                  <c:v>62.745</c:v>
                </c:pt>
                <c:pt idx="300">
                  <c:v>62.745</c:v>
                </c:pt>
                <c:pt idx="301">
                  <c:v>62.745</c:v>
                </c:pt>
                <c:pt idx="302">
                  <c:v>63</c:v>
                </c:pt>
                <c:pt idx="303">
                  <c:v>62.745</c:v>
                </c:pt>
                <c:pt idx="304">
                  <c:v>62.745</c:v>
                </c:pt>
                <c:pt idx="305">
                  <c:v>62.745</c:v>
                </c:pt>
                <c:pt idx="306">
                  <c:v>63</c:v>
                </c:pt>
                <c:pt idx="307">
                  <c:v>62.745</c:v>
                </c:pt>
                <c:pt idx="308">
                  <c:v>62.745</c:v>
                </c:pt>
                <c:pt idx="309">
                  <c:v>63</c:v>
                </c:pt>
                <c:pt idx="310">
                  <c:v>63</c:v>
                </c:pt>
                <c:pt idx="311">
                  <c:v>63</c:v>
                </c:pt>
                <c:pt idx="312">
                  <c:v>63</c:v>
                </c:pt>
                <c:pt idx="313">
                  <c:v>63</c:v>
                </c:pt>
                <c:pt idx="314">
                  <c:v>63</c:v>
                </c:pt>
                <c:pt idx="315">
                  <c:v>63</c:v>
                </c:pt>
                <c:pt idx="316">
                  <c:v>63</c:v>
                </c:pt>
                <c:pt idx="317">
                  <c:v>63</c:v>
                </c:pt>
                <c:pt idx="318">
                  <c:v>63</c:v>
                </c:pt>
                <c:pt idx="319">
                  <c:v>63.255</c:v>
                </c:pt>
                <c:pt idx="320">
                  <c:v>63.255</c:v>
                </c:pt>
                <c:pt idx="321">
                  <c:v>63.255</c:v>
                </c:pt>
                <c:pt idx="322">
                  <c:v>63.255</c:v>
                </c:pt>
                <c:pt idx="323">
                  <c:v>63.255</c:v>
                </c:pt>
                <c:pt idx="324">
                  <c:v>63.255</c:v>
                </c:pt>
                <c:pt idx="325">
                  <c:v>63.255</c:v>
                </c:pt>
                <c:pt idx="326">
                  <c:v>63</c:v>
                </c:pt>
                <c:pt idx="327">
                  <c:v>63.255</c:v>
                </c:pt>
                <c:pt idx="328">
                  <c:v>63.51</c:v>
                </c:pt>
                <c:pt idx="329">
                  <c:v>63</c:v>
                </c:pt>
                <c:pt idx="330">
                  <c:v>63</c:v>
                </c:pt>
                <c:pt idx="331">
                  <c:v>63</c:v>
                </c:pt>
                <c:pt idx="332">
                  <c:v>63.255</c:v>
                </c:pt>
                <c:pt idx="333">
                  <c:v>63.255</c:v>
                </c:pt>
                <c:pt idx="334">
                  <c:v>63.255</c:v>
                </c:pt>
                <c:pt idx="335">
                  <c:v>63.255</c:v>
                </c:pt>
                <c:pt idx="336">
                  <c:v>63.255</c:v>
                </c:pt>
                <c:pt idx="337">
                  <c:v>63</c:v>
                </c:pt>
                <c:pt idx="338">
                  <c:v>63</c:v>
                </c:pt>
                <c:pt idx="339">
                  <c:v>63</c:v>
                </c:pt>
                <c:pt idx="340">
                  <c:v>63</c:v>
                </c:pt>
                <c:pt idx="341">
                  <c:v>63</c:v>
                </c:pt>
                <c:pt idx="342">
                  <c:v>63</c:v>
                </c:pt>
                <c:pt idx="343">
                  <c:v>63</c:v>
                </c:pt>
                <c:pt idx="344">
                  <c:v>63.255</c:v>
                </c:pt>
                <c:pt idx="345">
                  <c:v>63</c:v>
                </c:pt>
                <c:pt idx="346">
                  <c:v>63</c:v>
                </c:pt>
                <c:pt idx="347">
                  <c:v>63</c:v>
                </c:pt>
                <c:pt idx="348">
                  <c:v>63.255</c:v>
                </c:pt>
                <c:pt idx="349">
                  <c:v>63.255</c:v>
                </c:pt>
                <c:pt idx="350">
                  <c:v>63.255</c:v>
                </c:pt>
                <c:pt idx="351">
                  <c:v>63</c:v>
                </c:pt>
                <c:pt idx="352">
                  <c:v>63</c:v>
                </c:pt>
                <c:pt idx="353">
                  <c:v>63</c:v>
                </c:pt>
                <c:pt idx="354">
                  <c:v>63</c:v>
                </c:pt>
                <c:pt idx="355">
                  <c:v>63.255</c:v>
                </c:pt>
                <c:pt idx="356">
                  <c:v>63</c:v>
                </c:pt>
                <c:pt idx="357">
                  <c:v>63</c:v>
                </c:pt>
                <c:pt idx="358">
                  <c:v>63</c:v>
                </c:pt>
                <c:pt idx="359">
                  <c:v>63</c:v>
                </c:pt>
                <c:pt idx="360">
                  <c:v>63</c:v>
                </c:pt>
                <c:pt idx="361">
                  <c:v>63</c:v>
                </c:pt>
                <c:pt idx="362">
                  <c:v>69.119</c:v>
                </c:pt>
                <c:pt idx="363">
                  <c:v>66.315</c:v>
                </c:pt>
                <c:pt idx="364">
                  <c:v>66.825</c:v>
                </c:pt>
                <c:pt idx="365">
                  <c:v>73.803</c:v>
                </c:pt>
                <c:pt idx="366">
                  <c:v>64.02</c:v>
                </c:pt>
                <c:pt idx="367">
                  <c:v>54.725</c:v>
                </c:pt>
                <c:pt idx="368">
                  <c:v>55.461</c:v>
                </c:pt>
                <c:pt idx="369">
                  <c:v>58.157</c:v>
                </c:pt>
                <c:pt idx="370">
                  <c:v>58.665</c:v>
                </c:pt>
                <c:pt idx="371">
                  <c:v>58.92</c:v>
                </c:pt>
                <c:pt idx="372">
                  <c:v>58.92</c:v>
                </c:pt>
                <c:pt idx="373">
                  <c:v>58.665</c:v>
                </c:pt>
                <c:pt idx="374">
                  <c:v>58.41</c:v>
                </c:pt>
                <c:pt idx="375">
                  <c:v>57.912</c:v>
                </c:pt>
                <c:pt idx="376">
                  <c:v>57.667</c:v>
                </c:pt>
                <c:pt idx="377">
                  <c:v>57.667</c:v>
                </c:pt>
                <c:pt idx="378">
                  <c:v>57.177</c:v>
                </c:pt>
                <c:pt idx="379">
                  <c:v>56.932</c:v>
                </c:pt>
                <c:pt idx="380">
                  <c:v>56.686</c:v>
                </c:pt>
                <c:pt idx="381">
                  <c:v>56.686</c:v>
                </c:pt>
                <c:pt idx="382">
                  <c:v>56.686</c:v>
                </c:pt>
                <c:pt idx="383">
                  <c:v>56.686</c:v>
                </c:pt>
                <c:pt idx="384">
                  <c:v>56.932</c:v>
                </c:pt>
                <c:pt idx="385">
                  <c:v>56.686</c:v>
                </c:pt>
                <c:pt idx="386">
                  <c:v>57.177</c:v>
                </c:pt>
                <c:pt idx="387">
                  <c:v>57.177</c:v>
                </c:pt>
                <c:pt idx="388">
                  <c:v>57.177</c:v>
                </c:pt>
                <c:pt idx="389">
                  <c:v>57.667</c:v>
                </c:pt>
                <c:pt idx="390">
                  <c:v>57.667</c:v>
                </c:pt>
                <c:pt idx="391">
                  <c:v>57.912</c:v>
                </c:pt>
                <c:pt idx="392">
                  <c:v>58.157</c:v>
                </c:pt>
                <c:pt idx="393">
                  <c:v>58.157</c:v>
                </c:pt>
                <c:pt idx="394">
                  <c:v>58.41</c:v>
                </c:pt>
                <c:pt idx="395">
                  <c:v>58.665</c:v>
                </c:pt>
                <c:pt idx="396">
                  <c:v>58.665</c:v>
                </c:pt>
                <c:pt idx="397">
                  <c:v>58.665</c:v>
                </c:pt>
                <c:pt idx="398">
                  <c:v>58.665</c:v>
                </c:pt>
                <c:pt idx="399">
                  <c:v>58.665</c:v>
                </c:pt>
                <c:pt idx="400">
                  <c:v>58.665</c:v>
                </c:pt>
                <c:pt idx="401">
                  <c:v>58.92</c:v>
                </c:pt>
                <c:pt idx="402">
                  <c:v>58.92</c:v>
                </c:pt>
                <c:pt idx="403">
                  <c:v>58.41</c:v>
                </c:pt>
                <c:pt idx="404">
                  <c:v>58.665</c:v>
                </c:pt>
                <c:pt idx="405">
                  <c:v>58.665</c:v>
                </c:pt>
                <c:pt idx="406">
                  <c:v>58.41</c:v>
                </c:pt>
                <c:pt idx="407">
                  <c:v>58.665</c:v>
                </c:pt>
                <c:pt idx="408">
                  <c:v>58.41</c:v>
                </c:pt>
                <c:pt idx="409">
                  <c:v>58.665</c:v>
                </c:pt>
                <c:pt idx="410">
                  <c:v>58.41</c:v>
                </c:pt>
                <c:pt idx="411">
                  <c:v>58.665</c:v>
                </c:pt>
                <c:pt idx="412">
                  <c:v>58.92</c:v>
                </c:pt>
                <c:pt idx="413">
                  <c:v>58.665</c:v>
                </c:pt>
                <c:pt idx="414">
                  <c:v>58.41</c:v>
                </c:pt>
                <c:pt idx="415">
                  <c:v>58.41</c:v>
                </c:pt>
                <c:pt idx="416">
                  <c:v>58.157</c:v>
                </c:pt>
                <c:pt idx="417">
                  <c:v>60.195</c:v>
                </c:pt>
                <c:pt idx="418">
                  <c:v>59.43</c:v>
                </c:pt>
                <c:pt idx="419">
                  <c:v>58.92</c:v>
                </c:pt>
                <c:pt idx="420">
                  <c:v>56.686</c:v>
                </c:pt>
                <c:pt idx="421">
                  <c:v>55.706</c:v>
                </c:pt>
                <c:pt idx="422">
                  <c:v>56.196</c:v>
                </c:pt>
                <c:pt idx="423">
                  <c:v>56.441</c:v>
                </c:pt>
                <c:pt idx="424">
                  <c:v>56.686</c:v>
                </c:pt>
                <c:pt idx="425">
                  <c:v>56.686</c:v>
                </c:pt>
                <c:pt idx="426">
                  <c:v>56.932</c:v>
                </c:pt>
                <c:pt idx="427">
                  <c:v>56.932</c:v>
                </c:pt>
                <c:pt idx="428">
                  <c:v>57.177</c:v>
                </c:pt>
                <c:pt idx="429">
                  <c:v>57.422</c:v>
                </c:pt>
                <c:pt idx="430">
                  <c:v>57.177</c:v>
                </c:pt>
                <c:pt idx="431">
                  <c:v>57.422</c:v>
                </c:pt>
                <c:pt idx="432">
                  <c:v>57.422</c:v>
                </c:pt>
                <c:pt idx="433">
                  <c:v>57.422</c:v>
                </c:pt>
                <c:pt idx="434">
                  <c:v>57.667</c:v>
                </c:pt>
                <c:pt idx="435">
                  <c:v>57.422</c:v>
                </c:pt>
                <c:pt idx="436">
                  <c:v>57.422</c:v>
                </c:pt>
                <c:pt idx="437">
                  <c:v>57.667</c:v>
                </c:pt>
                <c:pt idx="438">
                  <c:v>57.912</c:v>
                </c:pt>
                <c:pt idx="439">
                  <c:v>57.912</c:v>
                </c:pt>
                <c:pt idx="440">
                  <c:v>58.157</c:v>
                </c:pt>
                <c:pt idx="441">
                  <c:v>58.41</c:v>
                </c:pt>
                <c:pt idx="442">
                  <c:v>58.41</c:v>
                </c:pt>
                <c:pt idx="443">
                  <c:v>58.665</c:v>
                </c:pt>
                <c:pt idx="444">
                  <c:v>58.41</c:v>
                </c:pt>
                <c:pt idx="445">
                  <c:v>58.665</c:v>
                </c:pt>
                <c:pt idx="446">
                  <c:v>58.41</c:v>
                </c:pt>
                <c:pt idx="447">
                  <c:v>58.665</c:v>
                </c:pt>
                <c:pt idx="448">
                  <c:v>58.665</c:v>
                </c:pt>
                <c:pt idx="449">
                  <c:v>58.665</c:v>
                </c:pt>
                <c:pt idx="450">
                  <c:v>58.92</c:v>
                </c:pt>
                <c:pt idx="451">
                  <c:v>58.92</c:v>
                </c:pt>
                <c:pt idx="452">
                  <c:v>58.92</c:v>
                </c:pt>
                <c:pt idx="453">
                  <c:v>58.92</c:v>
                </c:pt>
                <c:pt idx="454">
                  <c:v>58.92</c:v>
                </c:pt>
                <c:pt idx="455">
                  <c:v>58.92</c:v>
                </c:pt>
                <c:pt idx="456">
                  <c:v>58.92</c:v>
                </c:pt>
                <c:pt idx="457">
                  <c:v>58.92</c:v>
                </c:pt>
                <c:pt idx="458">
                  <c:v>58.92</c:v>
                </c:pt>
                <c:pt idx="459">
                  <c:v>59.175</c:v>
                </c:pt>
                <c:pt idx="460">
                  <c:v>59.175</c:v>
                </c:pt>
                <c:pt idx="461">
                  <c:v>59.175</c:v>
                </c:pt>
                <c:pt idx="462">
                  <c:v>59.175</c:v>
                </c:pt>
                <c:pt idx="463">
                  <c:v>59.175</c:v>
                </c:pt>
                <c:pt idx="464">
                  <c:v>59.43</c:v>
                </c:pt>
                <c:pt idx="465">
                  <c:v>59.175</c:v>
                </c:pt>
                <c:pt idx="466">
                  <c:v>59.43</c:v>
                </c:pt>
                <c:pt idx="467">
                  <c:v>59.43</c:v>
                </c:pt>
                <c:pt idx="468">
                  <c:v>59.685</c:v>
                </c:pt>
                <c:pt idx="469">
                  <c:v>59.685</c:v>
                </c:pt>
                <c:pt idx="470">
                  <c:v>59.43</c:v>
                </c:pt>
                <c:pt idx="471">
                  <c:v>59.685</c:v>
                </c:pt>
                <c:pt idx="472">
                  <c:v>59.685</c:v>
                </c:pt>
                <c:pt idx="473">
                  <c:v>59.43</c:v>
                </c:pt>
                <c:pt idx="474">
                  <c:v>59.685</c:v>
                </c:pt>
                <c:pt idx="475">
                  <c:v>59.94</c:v>
                </c:pt>
                <c:pt idx="476">
                  <c:v>59.685</c:v>
                </c:pt>
                <c:pt idx="477">
                  <c:v>59.94</c:v>
                </c:pt>
                <c:pt idx="478">
                  <c:v>59.94</c:v>
                </c:pt>
                <c:pt idx="479">
                  <c:v>59.94</c:v>
                </c:pt>
                <c:pt idx="480">
                  <c:v>59.94</c:v>
                </c:pt>
                <c:pt idx="481">
                  <c:v>59.94</c:v>
                </c:pt>
                <c:pt idx="482">
                  <c:v>59.94</c:v>
                </c:pt>
                <c:pt idx="483">
                  <c:v>59.685</c:v>
                </c:pt>
                <c:pt idx="484">
                  <c:v>59.685</c:v>
                </c:pt>
                <c:pt idx="485">
                  <c:v>59.685</c:v>
                </c:pt>
                <c:pt idx="486">
                  <c:v>59.94</c:v>
                </c:pt>
                <c:pt idx="487">
                  <c:v>59.94</c:v>
                </c:pt>
                <c:pt idx="488">
                  <c:v>59.94</c:v>
                </c:pt>
                <c:pt idx="489">
                  <c:v>59.94</c:v>
                </c:pt>
                <c:pt idx="490">
                  <c:v>59.94</c:v>
                </c:pt>
                <c:pt idx="491">
                  <c:v>59.685</c:v>
                </c:pt>
                <c:pt idx="492">
                  <c:v>59.94</c:v>
                </c:pt>
                <c:pt idx="493">
                  <c:v>59.685</c:v>
                </c:pt>
                <c:pt idx="494">
                  <c:v>59.43</c:v>
                </c:pt>
                <c:pt idx="495">
                  <c:v>59.43</c:v>
                </c:pt>
                <c:pt idx="496">
                  <c:v>59.43</c:v>
                </c:pt>
                <c:pt idx="497">
                  <c:v>59.43</c:v>
                </c:pt>
                <c:pt idx="498">
                  <c:v>59.685</c:v>
                </c:pt>
                <c:pt idx="499">
                  <c:v>59.43</c:v>
                </c:pt>
                <c:pt idx="500">
                  <c:v>59.43</c:v>
                </c:pt>
                <c:pt idx="501">
                  <c:v>59.685</c:v>
                </c:pt>
                <c:pt idx="502">
                  <c:v>61.98</c:v>
                </c:pt>
                <c:pt idx="503">
                  <c:v>62.49</c:v>
                </c:pt>
                <c:pt idx="504">
                  <c:v>63.255</c:v>
                </c:pt>
                <c:pt idx="505">
                  <c:v>58.157</c:v>
                </c:pt>
                <c:pt idx="506">
                  <c:v>68.864</c:v>
                </c:pt>
                <c:pt idx="507">
                  <c:v>64.785</c:v>
                </c:pt>
                <c:pt idx="508">
                  <c:v>62.235</c:v>
                </c:pt>
                <c:pt idx="509">
                  <c:v>60.96</c:v>
                </c:pt>
                <c:pt idx="510">
                  <c:v>57.177</c:v>
                </c:pt>
                <c:pt idx="511">
                  <c:v>58.41</c:v>
                </c:pt>
                <c:pt idx="512">
                  <c:v>58.92</c:v>
                </c:pt>
                <c:pt idx="513">
                  <c:v>58.92</c:v>
                </c:pt>
                <c:pt idx="514">
                  <c:v>58.41</c:v>
                </c:pt>
                <c:pt idx="515">
                  <c:v>57.912</c:v>
                </c:pt>
                <c:pt idx="516">
                  <c:v>57.667</c:v>
                </c:pt>
                <c:pt idx="517">
                  <c:v>57.667</c:v>
                </c:pt>
                <c:pt idx="518">
                  <c:v>57.177</c:v>
                </c:pt>
                <c:pt idx="519">
                  <c:v>56.686</c:v>
                </c:pt>
                <c:pt idx="520">
                  <c:v>56.196</c:v>
                </c:pt>
                <c:pt idx="521">
                  <c:v>56.196</c:v>
                </c:pt>
                <c:pt idx="522">
                  <c:v>55.951</c:v>
                </c:pt>
                <c:pt idx="523">
                  <c:v>55.706</c:v>
                </c:pt>
                <c:pt idx="524">
                  <c:v>55.461</c:v>
                </c:pt>
                <c:pt idx="525">
                  <c:v>55.461</c:v>
                </c:pt>
                <c:pt idx="526">
                  <c:v>55.706</c:v>
                </c:pt>
                <c:pt idx="527">
                  <c:v>55.706</c:v>
                </c:pt>
                <c:pt idx="528">
                  <c:v>55.951</c:v>
                </c:pt>
                <c:pt idx="529">
                  <c:v>56.196</c:v>
                </c:pt>
                <c:pt idx="530">
                  <c:v>56.686</c:v>
                </c:pt>
                <c:pt idx="531">
                  <c:v>56.686</c:v>
                </c:pt>
                <c:pt idx="532">
                  <c:v>57.177</c:v>
                </c:pt>
                <c:pt idx="533">
                  <c:v>57.422</c:v>
                </c:pt>
                <c:pt idx="534">
                  <c:v>57.667</c:v>
                </c:pt>
                <c:pt idx="535">
                  <c:v>57.667</c:v>
                </c:pt>
                <c:pt idx="536">
                  <c:v>57.912</c:v>
                </c:pt>
                <c:pt idx="537">
                  <c:v>57.912</c:v>
                </c:pt>
                <c:pt idx="538">
                  <c:v>58.157</c:v>
                </c:pt>
                <c:pt idx="539">
                  <c:v>58.157</c:v>
                </c:pt>
                <c:pt idx="540">
                  <c:v>58.665</c:v>
                </c:pt>
                <c:pt idx="541">
                  <c:v>58.665</c:v>
                </c:pt>
                <c:pt idx="542">
                  <c:v>58.665</c:v>
                </c:pt>
                <c:pt idx="543">
                  <c:v>58.92</c:v>
                </c:pt>
                <c:pt idx="544">
                  <c:v>58.665</c:v>
                </c:pt>
                <c:pt idx="545">
                  <c:v>58.92</c:v>
                </c:pt>
                <c:pt idx="546">
                  <c:v>59.175</c:v>
                </c:pt>
                <c:pt idx="547">
                  <c:v>58.92</c:v>
                </c:pt>
                <c:pt idx="548">
                  <c:v>58.92</c:v>
                </c:pt>
                <c:pt idx="549">
                  <c:v>59.175</c:v>
                </c:pt>
                <c:pt idx="550">
                  <c:v>59.175</c:v>
                </c:pt>
                <c:pt idx="551">
                  <c:v>59.685</c:v>
                </c:pt>
                <c:pt idx="552">
                  <c:v>59.43</c:v>
                </c:pt>
                <c:pt idx="553">
                  <c:v>59.43</c:v>
                </c:pt>
                <c:pt idx="554">
                  <c:v>59.43</c:v>
                </c:pt>
                <c:pt idx="555">
                  <c:v>59.94</c:v>
                </c:pt>
                <c:pt idx="556">
                  <c:v>60.195</c:v>
                </c:pt>
                <c:pt idx="557">
                  <c:v>59.94</c:v>
                </c:pt>
                <c:pt idx="558">
                  <c:v>60.45</c:v>
                </c:pt>
                <c:pt idx="559">
                  <c:v>59.94</c:v>
                </c:pt>
                <c:pt idx="560">
                  <c:v>60.195</c:v>
                </c:pt>
                <c:pt idx="561">
                  <c:v>60.195</c:v>
                </c:pt>
                <c:pt idx="562">
                  <c:v>60.195</c:v>
                </c:pt>
                <c:pt idx="563">
                  <c:v>60.45</c:v>
                </c:pt>
                <c:pt idx="564">
                  <c:v>60.195</c:v>
                </c:pt>
                <c:pt idx="565">
                  <c:v>60.45</c:v>
                </c:pt>
                <c:pt idx="566">
                  <c:v>60.195</c:v>
                </c:pt>
                <c:pt idx="567">
                  <c:v>59.685</c:v>
                </c:pt>
                <c:pt idx="568">
                  <c:v>59.685</c:v>
                </c:pt>
                <c:pt idx="569">
                  <c:v>59.175</c:v>
                </c:pt>
                <c:pt idx="570">
                  <c:v>59.43</c:v>
                </c:pt>
                <c:pt idx="571">
                  <c:v>59.43</c:v>
                </c:pt>
                <c:pt idx="572">
                  <c:v>59.685</c:v>
                </c:pt>
                <c:pt idx="573">
                  <c:v>59.685</c:v>
                </c:pt>
                <c:pt idx="574">
                  <c:v>59.43</c:v>
                </c:pt>
                <c:pt idx="575">
                  <c:v>59.175</c:v>
                </c:pt>
                <c:pt idx="576">
                  <c:v>59.175</c:v>
                </c:pt>
                <c:pt idx="577">
                  <c:v>59.685</c:v>
                </c:pt>
                <c:pt idx="578">
                  <c:v>59.94</c:v>
                </c:pt>
                <c:pt idx="579">
                  <c:v>59.685</c:v>
                </c:pt>
                <c:pt idx="580">
                  <c:v>59.94</c:v>
                </c:pt>
                <c:pt idx="581">
                  <c:v>60.195</c:v>
                </c:pt>
                <c:pt idx="582">
                  <c:v>60.195</c:v>
                </c:pt>
                <c:pt idx="583">
                  <c:v>59.94</c:v>
                </c:pt>
                <c:pt idx="584">
                  <c:v>59.685</c:v>
                </c:pt>
                <c:pt idx="585">
                  <c:v>59.94</c:v>
                </c:pt>
                <c:pt idx="586">
                  <c:v>59.685</c:v>
                </c:pt>
                <c:pt idx="587">
                  <c:v>59.685</c:v>
                </c:pt>
                <c:pt idx="588">
                  <c:v>59.685</c:v>
                </c:pt>
                <c:pt idx="589">
                  <c:v>59.175</c:v>
                </c:pt>
                <c:pt idx="590">
                  <c:v>59.175</c:v>
                </c:pt>
                <c:pt idx="591">
                  <c:v>59.685</c:v>
                </c:pt>
                <c:pt idx="592">
                  <c:v>59.685</c:v>
                </c:pt>
                <c:pt idx="593">
                  <c:v>59.43</c:v>
                </c:pt>
                <c:pt idx="594">
                  <c:v>59.175</c:v>
                </c:pt>
                <c:pt idx="595">
                  <c:v>58.92</c:v>
                </c:pt>
                <c:pt idx="596">
                  <c:v>59.685</c:v>
                </c:pt>
                <c:pt idx="597">
                  <c:v>59.43</c:v>
                </c:pt>
                <c:pt idx="598">
                  <c:v>59.175</c:v>
                </c:pt>
                <c:pt idx="599">
                  <c:v>60.96</c:v>
                </c:pt>
                <c:pt idx="600">
                  <c:v>56.441</c:v>
                </c:pt>
                <c:pt idx="601">
                  <c:v>42.595</c:v>
                </c:pt>
                <c:pt idx="602">
                  <c:v>44.713</c:v>
                </c:pt>
                <c:pt idx="603">
                  <c:v>47.371</c:v>
                </c:pt>
                <c:pt idx="604">
                  <c:v>48.351</c:v>
                </c:pt>
                <c:pt idx="605">
                  <c:v>48.842</c:v>
                </c:pt>
                <c:pt idx="606">
                  <c:v>50.067</c:v>
                </c:pt>
                <c:pt idx="607">
                  <c:v>51.293</c:v>
                </c:pt>
                <c:pt idx="608">
                  <c:v>51.783</c:v>
                </c:pt>
                <c:pt idx="609">
                  <c:v>53.009</c:v>
                </c:pt>
                <c:pt idx="610">
                  <c:v>53.99</c:v>
                </c:pt>
                <c:pt idx="611">
                  <c:v>53.745</c:v>
                </c:pt>
                <c:pt idx="612">
                  <c:v>53.99</c:v>
                </c:pt>
                <c:pt idx="613">
                  <c:v>55.215</c:v>
                </c:pt>
                <c:pt idx="614">
                  <c:v>55.461</c:v>
                </c:pt>
                <c:pt idx="615">
                  <c:v>56.196</c:v>
                </c:pt>
                <c:pt idx="616">
                  <c:v>56.196</c:v>
                </c:pt>
                <c:pt idx="617">
                  <c:v>56.196</c:v>
                </c:pt>
                <c:pt idx="618">
                  <c:v>56.441</c:v>
                </c:pt>
                <c:pt idx="619">
                  <c:v>56.686</c:v>
                </c:pt>
                <c:pt idx="620">
                  <c:v>56.686</c:v>
                </c:pt>
                <c:pt idx="621">
                  <c:v>56.686</c:v>
                </c:pt>
                <c:pt idx="622">
                  <c:v>56.932</c:v>
                </c:pt>
                <c:pt idx="623">
                  <c:v>56.686</c:v>
                </c:pt>
                <c:pt idx="624">
                  <c:v>56.932</c:v>
                </c:pt>
                <c:pt idx="625">
                  <c:v>56.932</c:v>
                </c:pt>
                <c:pt idx="626">
                  <c:v>57.177</c:v>
                </c:pt>
                <c:pt idx="627">
                  <c:v>56.441</c:v>
                </c:pt>
                <c:pt idx="628">
                  <c:v>56.686</c:v>
                </c:pt>
                <c:pt idx="629">
                  <c:v>57.422</c:v>
                </c:pt>
                <c:pt idx="630">
                  <c:v>57.177</c:v>
                </c:pt>
                <c:pt idx="631">
                  <c:v>57.422</c:v>
                </c:pt>
                <c:pt idx="632">
                  <c:v>57.422</c:v>
                </c:pt>
                <c:pt idx="633">
                  <c:v>57.667</c:v>
                </c:pt>
                <c:pt idx="634">
                  <c:v>57.177</c:v>
                </c:pt>
                <c:pt idx="635">
                  <c:v>57.667</c:v>
                </c:pt>
                <c:pt idx="636">
                  <c:v>57.667</c:v>
                </c:pt>
                <c:pt idx="637">
                  <c:v>58.41</c:v>
                </c:pt>
                <c:pt idx="638">
                  <c:v>58.157</c:v>
                </c:pt>
                <c:pt idx="639">
                  <c:v>57.912</c:v>
                </c:pt>
                <c:pt idx="640">
                  <c:v>57.912</c:v>
                </c:pt>
                <c:pt idx="641">
                  <c:v>58.41</c:v>
                </c:pt>
                <c:pt idx="642">
                  <c:v>58.41</c:v>
                </c:pt>
                <c:pt idx="643">
                  <c:v>61.725</c:v>
                </c:pt>
                <c:pt idx="644">
                  <c:v>63.765</c:v>
                </c:pt>
                <c:pt idx="645">
                  <c:v>58.92</c:v>
                </c:pt>
                <c:pt idx="646">
                  <c:v>62.745</c:v>
                </c:pt>
                <c:pt idx="647">
                  <c:v>56.441</c:v>
                </c:pt>
                <c:pt idx="648">
                  <c:v>56.196</c:v>
                </c:pt>
                <c:pt idx="649">
                  <c:v>55.706</c:v>
                </c:pt>
                <c:pt idx="650">
                  <c:v>55.706</c:v>
                </c:pt>
                <c:pt idx="651">
                  <c:v>55.706</c:v>
                </c:pt>
                <c:pt idx="652">
                  <c:v>55.706</c:v>
                </c:pt>
                <c:pt idx="653">
                  <c:v>57.667</c:v>
                </c:pt>
                <c:pt idx="654">
                  <c:v>55.706</c:v>
                </c:pt>
                <c:pt idx="655">
                  <c:v>55.461</c:v>
                </c:pt>
                <c:pt idx="656">
                  <c:v>56.441</c:v>
                </c:pt>
                <c:pt idx="657">
                  <c:v>55.951</c:v>
                </c:pt>
                <c:pt idx="658">
                  <c:v>55.461</c:v>
                </c:pt>
                <c:pt idx="659">
                  <c:v>55.215</c:v>
                </c:pt>
                <c:pt idx="660">
                  <c:v>55.215</c:v>
                </c:pt>
                <c:pt idx="661">
                  <c:v>54.97</c:v>
                </c:pt>
                <c:pt idx="662">
                  <c:v>54.97</c:v>
                </c:pt>
                <c:pt idx="663">
                  <c:v>54.725</c:v>
                </c:pt>
                <c:pt idx="664">
                  <c:v>54.725</c:v>
                </c:pt>
                <c:pt idx="665">
                  <c:v>54.97</c:v>
                </c:pt>
                <c:pt idx="666">
                  <c:v>54.97</c:v>
                </c:pt>
                <c:pt idx="667">
                  <c:v>55.215</c:v>
                </c:pt>
                <c:pt idx="668">
                  <c:v>55.461</c:v>
                </c:pt>
                <c:pt idx="669">
                  <c:v>57.422</c:v>
                </c:pt>
                <c:pt idx="670">
                  <c:v>57.667</c:v>
                </c:pt>
                <c:pt idx="671">
                  <c:v>57.667</c:v>
                </c:pt>
                <c:pt idx="672">
                  <c:v>57.667</c:v>
                </c:pt>
                <c:pt idx="673">
                  <c:v>57.667</c:v>
                </c:pt>
                <c:pt idx="674">
                  <c:v>57.667</c:v>
                </c:pt>
                <c:pt idx="675">
                  <c:v>57.667</c:v>
                </c:pt>
                <c:pt idx="676">
                  <c:v>58.157</c:v>
                </c:pt>
                <c:pt idx="677">
                  <c:v>58.41</c:v>
                </c:pt>
                <c:pt idx="678">
                  <c:v>58.41</c:v>
                </c:pt>
                <c:pt idx="679">
                  <c:v>58.41</c:v>
                </c:pt>
                <c:pt idx="680">
                  <c:v>58.157</c:v>
                </c:pt>
                <c:pt idx="681">
                  <c:v>58.157</c:v>
                </c:pt>
                <c:pt idx="682">
                  <c:v>58.41</c:v>
                </c:pt>
                <c:pt idx="683">
                  <c:v>58.41</c:v>
                </c:pt>
                <c:pt idx="684">
                  <c:v>58.41</c:v>
                </c:pt>
                <c:pt idx="685">
                  <c:v>58.92</c:v>
                </c:pt>
                <c:pt idx="686">
                  <c:v>59.175</c:v>
                </c:pt>
                <c:pt idx="687">
                  <c:v>59.43</c:v>
                </c:pt>
                <c:pt idx="688">
                  <c:v>59.685</c:v>
                </c:pt>
                <c:pt idx="689">
                  <c:v>59.685</c:v>
                </c:pt>
                <c:pt idx="690">
                  <c:v>59.43</c:v>
                </c:pt>
                <c:pt idx="691">
                  <c:v>59.685</c:v>
                </c:pt>
                <c:pt idx="692">
                  <c:v>59.43</c:v>
                </c:pt>
                <c:pt idx="693">
                  <c:v>60.195</c:v>
                </c:pt>
                <c:pt idx="694">
                  <c:v>60.195</c:v>
                </c:pt>
                <c:pt idx="695">
                  <c:v>59.685</c:v>
                </c:pt>
                <c:pt idx="696">
                  <c:v>59.94</c:v>
                </c:pt>
                <c:pt idx="697">
                  <c:v>59.43</c:v>
                </c:pt>
                <c:pt idx="698">
                  <c:v>59.43</c:v>
                </c:pt>
                <c:pt idx="699">
                  <c:v>58.92</c:v>
                </c:pt>
                <c:pt idx="700">
                  <c:v>58.92</c:v>
                </c:pt>
                <c:pt idx="701">
                  <c:v>59.175</c:v>
                </c:pt>
                <c:pt idx="702">
                  <c:v>58.92</c:v>
                </c:pt>
                <c:pt idx="703">
                  <c:v>58.92</c:v>
                </c:pt>
                <c:pt idx="704">
                  <c:v>59.43</c:v>
                </c:pt>
                <c:pt idx="705">
                  <c:v>59.43</c:v>
                </c:pt>
                <c:pt idx="706">
                  <c:v>59.175</c:v>
                </c:pt>
                <c:pt idx="707">
                  <c:v>59.175</c:v>
                </c:pt>
                <c:pt idx="708">
                  <c:v>59.43</c:v>
                </c:pt>
                <c:pt idx="709">
                  <c:v>58.665</c:v>
                </c:pt>
                <c:pt idx="710">
                  <c:v>58.41</c:v>
                </c:pt>
                <c:pt idx="711">
                  <c:v>58.41</c:v>
                </c:pt>
                <c:pt idx="712">
                  <c:v>57.422</c:v>
                </c:pt>
                <c:pt idx="713">
                  <c:v>58.41</c:v>
                </c:pt>
                <c:pt idx="714">
                  <c:v>58.157</c:v>
                </c:pt>
                <c:pt idx="715">
                  <c:v>58.157</c:v>
                </c:pt>
                <c:pt idx="716">
                  <c:v>57.912</c:v>
                </c:pt>
                <c:pt idx="717">
                  <c:v>57.422</c:v>
                </c:pt>
                <c:pt idx="718">
                  <c:v>57.912</c:v>
                </c:pt>
                <c:pt idx="719">
                  <c:v>58.41</c:v>
                </c:pt>
                <c:pt idx="720">
                  <c:v>58.157</c:v>
                </c:pt>
                <c:pt idx="721">
                  <c:v>58.157</c:v>
                </c:pt>
                <c:pt idx="722">
                  <c:v>57.912</c:v>
                </c:pt>
                <c:pt idx="723">
                  <c:v>58.157</c:v>
                </c:pt>
                <c:pt idx="724">
                  <c:v>57.912</c:v>
                </c:pt>
                <c:pt idx="725">
                  <c:v>57.912</c:v>
                </c:pt>
                <c:pt idx="726">
                  <c:v>57.667</c:v>
                </c:pt>
                <c:pt idx="727">
                  <c:v>57.912</c:v>
                </c:pt>
                <c:pt idx="728">
                  <c:v>57.422</c:v>
                </c:pt>
                <c:pt idx="729">
                  <c:v>57.667</c:v>
                </c:pt>
                <c:pt idx="730">
                  <c:v>57.422</c:v>
                </c:pt>
                <c:pt idx="731">
                  <c:v>57.422</c:v>
                </c:pt>
                <c:pt idx="732">
                  <c:v>57.177</c:v>
                </c:pt>
                <c:pt idx="733">
                  <c:v>57.177</c:v>
                </c:pt>
                <c:pt idx="734">
                  <c:v>57.177</c:v>
                </c:pt>
                <c:pt idx="735">
                  <c:v>57.177</c:v>
                </c:pt>
                <c:pt idx="736">
                  <c:v>56.932</c:v>
                </c:pt>
                <c:pt idx="737">
                  <c:v>57.177</c:v>
                </c:pt>
                <c:pt idx="738">
                  <c:v>56.932</c:v>
                </c:pt>
                <c:pt idx="739">
                  <c:v>56.686</c:v>
                </c:pt>
                <c:pt idx="740">
                  <c:v>56.686</c:v>
                </c:pt>
                <c:pt idx="741">
                  <c:v>56.932</c:v>
                </c:pt>
                <c:pt idx="742">
                  <c:v>56.932</c:v>
                </c:pt>
                <c:pt idx="743">
                  <c:v>57.177</c:v>
                </c:pt>
                <c:pt idx="744">
                  <c:v>57.177</c:v>
                </c:pt>
                <c:pt idx="745">
                  <c:v>57.177</c:v>
                </c:pt>
                <c:pt idx="746">
                  <c:v>57.177</c:v>
                </c:pt>
                <c:pt idx="747">
                  <c:v>57.422</c:v>
                </c:pt>
                <c:pt idx="748">
                  <c:v>57.422</c:v>
                </c:pt>
                <c:pt idx="749">
                  <c:v>57.667</c:v>
                </c:pt>
                <c:pt idx="750">
                  <c:v>58.665</c:v>
                </c:pt>
                <c:pt idx="751">
                  <c:v>51.783</c:v>
                </c:pt>
                <c:pt idx="752">
                  <c:v>48.106</c:v>
                </c:pt>
                <c:pt idx="753">
                  <c:v>47.616</c:v>
                </c:pt>
                <c:pt idx="754">
                  <c:v>48.106</c:v>
                </c:pt>
                <c:pt idx="755">
                  <c:v>45.9</c:v>
                </c:pt>
                <c:pt idx="756">
                  <c:v>45.9</c:v>
                </c:pt>
                <c:pt idx="757">
                  <c:v>46.88</c:v>
                </c:pt>
                <c:pt idx="758">
                  <c:v>50.312</c:v>
                </c:pt>
                <c:pt idx="759">
                  <c:v>51.783</c:v>
                </c:pt>
                <c:pt idx="760">
                  <c:v>52.764</c:v>
                </c:pt>
                <c:pt idx="761">
                  <c:v>53.254</c:v>
                </c:pt>
                <c:pt idx="762">
                  <c:v>53.745</c:v>
                </c:pt>
                <c:pt idx="763">
                  <c:v>54.235</c:v>
                </c:pt>
                <c:pt idx="764">
                  <c:v>54.725</c:v>
                </c:pt>
                <c:pt idx="765">
                  <c:v>54.97</c:v>
                </c:pt>
                <c:pt idx="766">
                  <c:v>55.215</c:v>
                </c:pt>
                <c:pt idx="767">
                  <c:v>55.706</c:v>
                </c:pt>
                <c:pt idx="768">
                  <c:v>55.706</c:v>
                </c:pt>
                <c:pt idx="769">
                  <c:v>55.951</c:v>
                </c:pt>
                <c:pt idx="770">
                  <c:v>56.196</c:v>
                </c:pt>
                <c:pt idx="771">
                  <c:v>56.196</c:v>
                </c:pt>
                <c:pt idx="772">
                  <c:v>56.441</c:v>
                </c:pt>
                <c:pt idx="773">
                  <c:v>56.441</c:v>
                </c:pt>
                <c:pt idx="774">
                  <c:v>56.686</c:v>
                </c:pt>
                <c:pt idx="775">
                  <c:v>56.932</c:v>
                </c:pt>
                <c:pt idx="776">
                  <c:v>56.932</c:v>
                </c:pt>
                <c:pt idx="777">
                  <c:v>57.177</c:v>
                </c:pt>
                <c:pt idx="778">
                  <c:v>56.932</c:v>
                </c:pt>
                <c:pt idx="779">
                  <c:v>56.932</c:v>
                </c:pt>
                <c:pt idx="780">
                  <c:v>57.177</c:v>
                </c:pt>
                <c:pt idx="781">
                  <c:v>57.177</c:v>
                </c:pt>
                <c:pt idx="782">
                  <c:v>57.422</c:v>
                </c:pt>
                <c:pt idx="783">
                  <c:v>57.177</c:v>
                </c:pt>
                <c:pt idx="784">
                  <c:v>57.422</c:v>
                </c:pt>
                <c:pt idx="785">
                  <c:v>57.422</c:v>
                </c:pt>
                <c:pt idx="786">
                  <c:v>57.422</c:v>
                </c:pt>
                <c:pt idx="787">
                  <c:v>57.667</c:v>
                </c:pt>
                <c:pt idx="788">
                  <c:v>57.422</c:v>
                </c:pt>
                <c:pt idx="789">
                  <c:v>57.177</c:v>
                </c:pt>
                <c:pt idx="790">
                  <c:v>56.196</c:v>
                </c:pt>
                <c:pt idx="791">
                  <c:v>55.706</c:v>
                </c:pt>
                <c:pt idx="792">
                  <c:v>55.215</c:v>
                </c:pt>
                <c:pt idx="793">
                  <c:v>54.725</c:v>
                </c:pt>
                <c:pt idx="794">
                  <c:v>54.48</c:v>
                </c:pt>
                <c:pt idx="795">
                  <c:v>54.48</c:v>
                </c:pt>
                <c:pt idx="796">
                  <c:v>54.235</c:v>
                </c:pt>
                <c:pt idx="797">
                  <c:v>54.48</c:v>
                </c:pt>
                <c:pt idx="798">
                  <c:v>54.725</c:v>
                </c:pt>
                <c:pt idx="799">
                  <c:v>54.97</c:v>
                </c:pt>
                <c:pt idx="800">
                  <c:v>55.461</c:v>
                </c:pt>
                <c:pt idx="801">
                  <c:v>55.461</c:v>
                </c:pt>
                <c:pt idx="802">
                  <c:v>55.706</c:v>
                </c:pt>
                <c:pt idx="803">
                  <c:v>55.951</c:v>
                </c:pt>
                <c:pt idx="804">
                  <c:v>56.196</c:v>
                </c:pt>
                <c:pt idx="805">
                  <c:v>56.686</c:v>
                </c:pt>
                <c:pt idx="806">
                  <c:v>56.686</c:v>
                </c:pt>
                <c:pt idx="807">
                  <c:v>56.441</c:v>
                </c:pt>
                <c:pt idx="808">
                  <c:v>56.196</c:v>
                </c:pt>
                <c:pt idx="809">
                  <c:v>56.196</c:v>
                </c:pt>
                <c:pt idx="810">
                  <c:v>55.951</c:v>
                </c:pt>
                <c:pt idx="811">
                  <c:v>56.196</c:v>
                </c:pt>
                <c:pt idx="812">
                  <c:v>56.196</c:v>
                </c:pt>
                <c:pt idx="813">
                  <c:v>56.196</c:v>
                </c:pt>
                <c:pt idx="814">
                  <c:v>56.441</c:v>
                </c:pt>
                <c:pt idx="815">
                  <c:v>56.441</c:v>
                </c:pt>
                <c:pt idx="816">
                  <c:v>56.686</c:v>
                </c:pt>
                <c:pt idx="817">
                  <c:v>56.686</c:v>
                </c:pt>
                <c:pt idx="818">
                  <c:v>56.932</c:v>
                </c:pt>
                <c:pt idx="819">
                  <c:v>57.177</c:v>
                </c:pt>
                <c:pt idx="820">
                  <c:v>56.932</c:v>
                </c:pt>
                <c:pt idx="821">
                  <c:v>57.177</c:v>
                </c:pt>
                <c:pt idx="822">
                  <c:v>61.47</c:v>
                </c:pt>
                <c:pt idx="823">
                  <c:v>62.745</c:v>
                </c:pt>
                <c:pt idx="824">
                  <c:v>64.02</c:v>
                </c:pt>
                <c:pt idx="825">
                  <c:v>67.335</c:v>
                </c:pt>
                <c:pt idx="826">
                  <c:v>64.02</c:v>
                </c:pt>
                <c:pt idx="827">
                  <c:v>61.98</c:v>
                </c:pt>
                <c:pt idx="828">
                  <c:v>61.47</c:v>
                </c:pt>
                <c:pt idx="829">
                  <c:v>60.45</c:v>
                </c:pt>
                <c:pt idx="830">
                  <c:v>59.43</c:v>
                </c:pt>
                <c:pt idx="831">
                  <c:v>58.41</c:v>
                </c:pt>
                <c:pt idx="832">
                  <c:v>58.157</c:v>
                </c:pt>
                <c:pt idx="833">
                  <c:v>58.92</c:v>
                </c:pt>
                <c:pt idx="834">
                  <c:v>57.422</c:v>
                </c:pt>
                <c:pt idx="835">
                  <c:v>56.932</c:v>
                </c:pt>
                <c:pt idx="836">
                  <c:v>56.686</c:v>
                </c:pt>
                <c:pt idx="837">
                  <c:v>56.196</c:v>
                </c:pt>
                <c:pt idx="838">
                  <c:v>55.951</c:v>
                </c:pt>
                <c:pt idx="839">
                  <c:v>55.461</c:v>
                </c:pt>
                <c:pt idx="840">
                  <c:v>55.461</c:v>
                </c:pt>
                <c:pt idx="841">
                  <c:v>55.215</c:v>
                </c:pt>
                <c:pt idx="842">
                  <c:v>55.461</c:v>
                </c:pt>
                <c:pt idx="843">
                  <c:v>55.461</c:v>
                </c:pt>
                <c:pt idx="844">
                  <c:v>55.706</c:v>
                </c:pt>
                <c:pt idx="845">
                  <c:v>55.951</c:v>
                </c:pt>
                <c:pt idx="846">
                  <c:v>56.441</c:v>
                </c:pt>
                <c:pt idx="847">
                  <c:v>56.441</c:v>
                </c:pt>
                <c:pt idx="848">
                  <c:v>56.686</c:v>
                </c:pt>
                <c:pt idx="849">
                  <c:v>57.177</c:v>
                </c:pt>
                <c:pt idx="850">
                  <c:v>57.667</c:v>
                </c:pt>
                <c:pt idx="851">
                  <c:v>57.667</c:v>
                </c:pt>
                <c:pt idx="852">
                  <c:v>57.667</c:v>
                </c:pt>
                <c:pt idx="853">
                  <c:v>57.667</c:v>
                </c:pt>
                <c:pt idx="854">
                  <c:v>57.667</c:v>
                </c:pt>
                <c:pt idx="855">
                  <c:v>57.667</c:v>
                </c:pt>
                <c:pt idx="856">
                  <c:v>57.912</c:v>
                </c:pt>
                <c:pt idx="857">
                  <c:v>57.667</c:v>
                </c:pt>
                <c:pt idx="858">
                  <c:v>57.422</c:v>
                </c:pt>
                <c:pt idx="859">
                  <c:v>57.422</c:v>
                </c:pt>
                <c:pt idx="860">
                  <c:v>57.422</c:v>
                </c:pt>
                <c:pt idx="861">
                  <c:v>57.177</c:v>
                </c:pt>
                <c:pt idx="862">
                  <c:v>57.177</c:v>
                </c:pt>
                <c:pt idx="863">
                  <c:v>57.422</c:v>
                </c:pt>
                <c:pt idx="864">
                  <c:v>57.177</c:v>
                </c:pt>
                <c:pt idx="865">
                  <c:v>57.912</c:v>
                </c:pt>
                <c:pt idx="866">
                  <c:v>57.912</c:v>
                </c:pt>
                <c:pt idx="867">
                  <c:v>57.667</c:v>
                </c:pt>
                <c:pt idx="868">
                  <c:v>57.667</c:v>
                </c:pt>
                <c:pt idx="869">
                  <c:v>57.667</c:v>
                </c:pt>
                <c:pt idx="870">
                  <c:v>57.667</c:v>
                </c:pt>
                <c:pt idx="871">
                  <c:v>57.667</c:v>
                </c:pt>
                <c:pt idx="872">
                  <c:v>57.422</c:v>
                </c:pt>
                <c:pt idx="873">
                  <c:v>57.667</c:v>
                </c:pt>
                <c:pt idx="874">
                  <c:v>57.667</c:v>
                </c:pt>
                <c:pt idx="875">
                  <c:v>57.422</c:v>
                </c:pt>
                <c:pt idx="876">
                  <c:v>56.932</c:v>
                </c:pt>
                <c:pt idx="877">
                  <c:v>57.177</c:v>
                </c:pt>
                <c:pt idx="878">
                  <c:v>57.177</c:v>
                </c:pt>
                <c:pt idx="879">
                  <c:v>57.177</c:v>
                </c:pt>
                <c:pt idx="880">
                  <c:v>57.177</c:v>
                </c:pt>
                <c:pt idx="881">
                  <c:v>57.422</c:v>
                </c:pt>
                <c:pt idx="882">
                  <c:v>59.175</c:v>
                </c:pt>
                <c:pt idx="883">
                  <c:v>58.665</c:v>
                </c:pt>
                <c:pt idx="884">
                  <c:v>58.665</c:v>
                </c:pt>
                <c:pt idx="885">
                  <c:v>58.665</c:v>
                </c:pt>
                <c:pt idx="886">
                  <c:v>58.665</c:v>
                </c:pt>
                <c:pt idx="887">
                  <c:v>58.41</c:v>
                </c:pt>
                <c:pt idx="888">
                  <c:v>58.157</c:v>
                </c:pt>
                <c:pt idx="889">
                  <c:v>58.157</c:v>
                </c:pt>
                <c:pt idx="890">
                  <c:v>57.912</c:v>
                </c:pt>
                <c:pt idx="891">
                  <c:v>57.912</c:v>
                </c:pt>
                <c:pt idx="892">
                  <c:v>57.667</c:v>
                </c:pt>
                <c:pt idx="893">
                  <c:v>57.667</c:v>
                </c:pt>
                <c:pt idx="894">
                  <c:v>57.422</c:v>
                </c:pt>
                <c:pt idx="895">
                  <c:v>57.422</c:v>
                </c:pt>
                <c:pt idx="896">
                  <c:v>57.422</c:v>
                </c:pt>
                <c:pt idx="897">
                  <c:v>57.422</c:v>
                </c:pt>
                <c:pt idx="898">
                  <c:v>57.422</c:v>
                </c:pt>
                <c:pt idx="899">
                  <c:v>57.177</c:v>
                </c:pt>
                <c:pt idx="900">
                  <c:v>57.422</c:v>
                </c:pt>
                <c:pt idx="901">
                  <c:v>57.422</c:v>
                </c:pt>
                <c:pt idx="902">
                  <c:v>57.422</c:v>
                </c:pt>
                <c:pt idx="903">
                  <c:v>57.422</c:v>
                </c:pt>
                <c:pt idx="904">
                  <c:v>57.667</c:v>
                </c:pt>
                <c:pt idx="905">
                  <c:v>57.667</c:v>
                </c:pt>
                <c:pt idx="906">
                  <c:v>57.667</c:v>
                </c:pt>
                <c:pt idx="907">
                  <c:v>59.685</c:v>
                </c:pt>
                <c:pt idx="908">
                  <c:v>58.665</c:v>
                </c:pt>
                <c:pt idx="909">
                  <c:v>60.195</c:v>
                </c:pt>
                <c:pt idx="910">
                  <c:v>60.195</c:v>
                </c:pt>
                <c:pt idx="911">
                  <c:v>59.94</c:v>
                </c:pt>
                <c:pt idx="912">
                  <c:v>60.195</c:v>
                </c:pt>
                <c:pt idx="913">
                  <c:v>59.685</c:v>
                </c:pt>
                <c:pt idx="914">
                  <c:v>59.175</c:v>
                </c:pt>
                <c:pt idx="915">
                  <c:v>58.92</c:v>
                </c:pt>
                <c:pt idx="916">
                  <c:v>58.41</c:v>
                </c:pt>
                <c:pt idx="917">
                  <c:v>58.665</c:v>
                </c:pt>
                <c:pt idx="918">
                  <c:v>58.92</c:v>
                </c:pt>
                <c:pt idx="919">
                  <c:v>58.41</c:v>
                </c:pt>
                <c:pt idx="920">
                  <c:v>58.157</c:v>
                </c:pt>
                <c:pt idx="921">
                  <c:v>58.665</c:v>
                </c:pt>
                <c:pt idx="922">
                  <c:v>59.175</c:v>
                </c:pt>
                <c:pt idx="923">
                  <c:v>58.41</c:v>
                </c:pt>
                <c:pt idx="924">
                  <c:v>58.665</c:v>
                </c:pt>
                <c:pt idx="925">
                  <c:v>58.665</c:v>
                </c:pt>
                <c:pt idx="926">
                  <c:v>58.665</c:v>
                </c:pt>
                <c:pt idx="927">
                  <c:v>59.175</c:v>
                </c:pt>
                <c:pt idx="928">
                  <c:v>57.422</c:v>
                </c:pt>
                <c:pt idx="929">
                  <c:v>63.51</c:v>
                </c:pt>
                <c:pt idx="930">
                  <c:v>67.335</c:v>
                </c:pt>
                <c:pt idx="931">
                  <c:v>70.139</c:v>
                </c:pt>
                <c:pt idx="932">
                  <c:v>70.394</c:v>
                </c:pt>
                <c:pt idx="933">
                  <c:v>71.159</c:v>
                </c:pt>
                <c:pt idx="934">
                  <c:v>74.333</c:v>
                </c:pt>
                <c:pt idx="935">
                  <c:v>66.825</c:v>
                </c:pt>
                <c:pt idx="936">
                  <c:v>61.47</c:v>
                </c:pt>
                <c:pt idx="937">
                  <c:v>63.51</c:v>
                </c:pt>
                <c:pt idx="938">
                  <c:v>65.04</c:v>
                </c:pt>
                <c:pt idx="939">
                  <c:v>66.315</c:v>
                </c:pt>
                <c:pt idx="940">
                  <c:v>67.59</c:v>
                </c:pt>
                <c:pt idx="941">
                  <c:v>67.59</c:v>
                </c:pt>
                <c:pt idx="942">
                  <c:v>64.785</c:v>
                </c:pt>
                <c:pt idx="943">
                  <c:v>65.55</c:v>
                </c:pt>
                <c:pt idx="944">
                  <c:v>67.08</c:v>
                </c:pt>
                <c:pt idx="945">
                  <c:v>66.57</c:v>
                </c:pt>
                <c:pt idx="946">
                  <c:v>66.825</c:v>
                </c:pt>
                <c:pt idx="947">
                  <c:v>66.825</c:v>
                </c:pt>
                <c:pt idx="948">
                  <c:v>66.825</c:v>
                </c:pt>
                <c:pt idx="949">
                  <c:v>66.825</c:v>
                </c:pt>
                <c:pt idx="950">
                  <c:v>66.315</c:v>
                </c:pt>
                <c:pt idx="951">
                  <c:v>66.06</c:v>
                </c:pt>
                <c:pt idx="952">
                  <c:v>66.315</c:v>
                </c:pt>
                <c:pt idx="953">
                  <c:v>66.06</c:v>
                </c:pt>
                <c:pt idx="954">
                  <c:v>65.805</c:v>
                </c:pt>
                <c:pt idx="955">
                  <c:v>66.06</c:v>
                </c:pt>
                <c:pt idx="956">
                  <c:v>66.06</c:v>
                </c:pt>
                <c:pt idx="957">
                  <c:v>65.805</c:v>
                </c:pt>
                <c:pt idx="958">
                  <c:v>65.55</c:v>
                </c:pt>
                <c:pt idx="959">
                  <c:v>66.06</c:v>
                </c:pt>
                <c:pt idx="960">
                  <c:v>65.805</c:v>
                </c:pt>
                <c:pt idx="961">
                  <c:v>65.805</c:v>
                </c:pt>
                <c:pt idx="962">
                  <c:v>65.295</c:v>
                </c:pt>
                <c:pt idx="963">
                  <c:v>65.55</c:v>
                </c:pt>
                <c:pt idx="964">
                  <c:v>65.295</c:v>
                </c:pt>
                <c:pt idx="965">
                  <c:v>66.06</c:v>
                </c:pt>
                <c:pt idx="966">
                  <c:v>66.06</c:v>
                </c:pt>
                <c:pt idx="967">
                  <c:v>66.06</c:v>
                </c:pt>
                <c:pt idx="968">
                  <c:v>66.57</c:v>
                </c:pt>
                <c:pt idx="969">
                  <c:v>66.57</c:v>
                </c:pt>
                <c:pt idx="970">
                  <c:v>66.57</c:v>
                </c:pt>
                <c:pt idx="971">
                  <c:v>67.08</c:v>
                </c:pt>
                <c:pt idx="972">
                  <c:v>67.335</c:v>
                </c:pt>
                <c:pt idx="973">
                  <c:v>67.08</c:v>
                </c:pt>
                <c:pt idx="974">
                  <c:v>67.08</c:v>
                </c:pt>
                <c:pt idx="975">
                  <c:v>67.08</c:v>
                </c:pt>
                <c:pt idx="976">
                  <c:v>67.335</c:v>
                </c:pt>
                <c:pt idx="977">
                  <c:v>66.315</c:v>
                </c:pt>
                <c:pt idx="978">
                  <c:v>66.06</c:v>
                </c:pt>
                <c:pt idx="979">
                  <c:v>65.805</c:v>
                </c:pt>
                <c:pt idx="980">
                  <c:v>66.06</c:v>
                </c:pt>
                <c:pt idx="981">
                  <c:v>65.805</c:v>
                </c:pt>
                <c:pt idx="982">
                  <c:v>65.805</c:v>
                </c:pt>
                <c:pt idx="983">
                  <c:v>66.06</c:v>
                </c:pt>
                <c:pt idx="984">
                  <c:v>66.315</c:v>
                </c:pt>
                <c:pt idx="985">
                  <c:v>66.06</c:v>
                </c:pt>
                <c:pt idx="986">
                  <c:v>66.06</c:v>
                </c:pt>
                <c:pt idx="987">
                  <c:v>66.06</c:v>
                </c:pt>
                <c:pt idx="988">
                  <c:v>66.315</c:v>
                </c:pt>
                <c:pt idx="989">
                  <c:v>66.06</c:v>
                </c:pt>
                <c:pt idx="990">
                  <c:v>66.06</c:v>
                </c:pt>
                <c:pt idx="991">
                  <c:v>66.06</c:v>
                </c:pt>
                <c:pt idx="992">
                  <c:v>66.06</c:v>
                </c:pt>
                <c:pt idx="993">
                  <c:v>65.805</c:v>
                </c:pt>
                <c:pt idx="994">
                  <c:v>66.06</c:v>
                </c:pt>
                <c:pt idx="995">
                  <c:v>66.57</c:v>
                </c:pt>
                <c:pt idx="996">
                  <c:v>66.3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25331"/>
        <c:axId val="50747327"/>
      </c:lineChart>
      <c:catAx>
        <c:axId val="48748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urata della misura</a:t>
                </a:r>
              </a:p>
            </c:rich>
          </c:tx>
          <c:layout>
            <c:manualLayout>
              <c:xMode val="edge"/>
              <c:yMode val="edge"/>
              <c:x val="0.375"/>
              <c:y val="0.894769357495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0991"/>
        <c:crossesAt val="0"/>
        <c:auto val="1"/>
        <c:lblAlgn val="ctr"/>
        <c:lblOffset val="100"/>
        <c:noMultiLvlLbl val="0"/>
      </c:catAx>
      <c:valAx>
        <c:axId val="5690991"/>
        <c:scaling>
          <c:orientation val="minMax"/>
          <c:max val="3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a [°C]</a:t>
                </a:r>
              </a:p>
            </c:rich>
          </c:tx>
          <c:layout>
            <c:manualLayout>
              <c:xMode val="edge"/>
              <c:yMode val="edge"/>
              <c:x val="0.0221602434077079"/>
              <c:y val="0.066206754530477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48854"/>
        <c:crossesAt val="1"/>
        <c:crossBetween val="midCat"/>
      </c:valAx>
      <c:catAx>
        <c:axId val="636253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47327"/>
        <c:auto val="1"/>
        <c:lblAlgn val="ctr"/>
        <c:lblOffset val="100"/>
        <c:noMultiLvlLbl val="0"/>
      </c:catAx>
      <c:valAx>
        <c:axId val="50747327"/>
        <c:scaling>
          <c:orientation val="minMax"/>
          <c:min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idità relativa [%]</a:t>
                </a:r>
              </a:p>
            </c:rich>
          </c:tx>
          <c:layout>
            <c:manualLayout>
              <c:xMode val="edge"/>
              <c:yMode val="edge"/>
              <c:x val="0.84868154158215"/>
              <c:y val="0.01492998352553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25331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0811359026369"/>
          <c:y val="0.489085667215816"/>
          <c:w val="0.0787018255578093"/>
          <c:h val="0.1271622734761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midità assoluta</a:t>
            </a:r>
          </a:p>
        </c:rich>
      </c:tx>
      <c:layout>
        <c:manualLayout>
          <c:xMode val="edge"/>
          <c:yMode val="edge"/>
          <c:x val="0.104569197220954"/>
          <c:y val="0.02841845140032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933972310969"/>
          <c:y val="0.103068369028007"/>
          <c:w val="0.766823875450074"/>
          <c:h val="0.817236408566722"/>
        </c:manualLayout>
      </c:layout>
      <c:lineChart>
        <c:grouping val="standard"/>
        <c:varyColors val="0"/>
        <c:ser>
          <c:idx val="0"/>
          <c:order val="0"/>
          <c:tx>
            <c:strRef>
              <c:f>Foglio1!$G$10</c:f>
              <c:strCache>
                <c:ptCount val="1"/>
                <c:pt idx="0">
                  <c:v>UA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G$12:$G$1008</c:f>
              <c:numCache>
                <c:formatCode>General</c:formatCode>
                <c:ptCount val="997"/>
                <c:pt idx="0">
                  <c:v>7.31269692170925</c:v>
                </c:pt>
                <c:pt idx="1">
                  <c:v>7.26519257042309</c:v>
                </c:pt>
                <c:pt idx="2">
                  <c:v>7.33013659216976</c:v>
                </c:pt>
                <c:pt idx="3">
                  <c:v>7.28026226555288</c:v>
                </c:pt>
                <c:pt idx="4">
                  <c:v>6.80615522651877</c:v>
                </c:pt>
                <c:pt idx="5">
                  <c:v>5.60632435587905</c:v>
                </c:pt>
                <c:pt idx="6">
                  <c:v>5.7541940496126</c:v>
                </c:pt>
                <c:pt idx="7">
                  <c:v>5.70846202652581</c:v>
                </c:pt>
                <c:pt idx="8">
                  <c:v>5.8111775124706</c:v>
                </c:pt>
                <c:pt idx="9">
                  <c:v>6.35045908351943</c:v>
                </c:pt>
                <c:pt idx="10">
                  <c:v>6.48547040117764</c:v>
                </c:pt>
                <c:pt idx="11">
                  <c:v>6.6270831337266</c:v>
                </c:pt>
                <c:pt idx="12">
                  <c:v>6.93916729038918</c:v>
                </c:pt>
                <c:pt idx="13">
                  <c:v>7.08427798067214</c:v>
                </c:pt>
                <c:pt idx="14">
                  <c:v>8.25555573237138</c:v>
                </c:pt>
                <c:pt idx="15">
                  <c:v>8.231700301477</c:v>
                </c:pt>
                <c:pt idx="16">
                  <c:v>8.45771768416918</c:v>
                </c:pt>
                <c:pt idx="17">
                  <c:v>8.48747630347852</c:v>
                </c:pt>
                <c:pt idx="18">
                  <c:v>7.99652974797727</c:v>
                </c:pt>
                <c:pt idx="19">
                  <c:v>8.06726231381536</c:v>
                </c:pt>
                <c:pt idx="20">
                  <c:v>8.00183124803321</c:v>
                </c:pt>
                <c:pt idx="21">
                  <c:v>7.57156590986427</c:v>
                </c:pt>
                <c:pt idx="22">
                  <c:v>7.85379302083371</c:v>
                </c:pt>
                <c:pt idx="23">
                  <c:v>8.24558611492543</c:v>
                </c:pt>
                <c:pt idx="24">
                  <c:v>8.48665507564938</c:v>
                </c:pt>
                <c:pt idx="25">
                  <c:v>8.61508759281307</c:v>
                </c:pt>
                <c:pt idx="26">
                  <c:v>8.82339104666245</c:v>
                </c:pt>
                <c:pt idx="27">
                  <c:v>8.87891507476929</c:v>
                </c:pt>
                <c:pt idx="28">
                  <c:v>8.81549804461892</c:v>
                </c:pt>
                <c:pt idx="29">
                  <c:v>8.84765711822242</c:v>
                </c:pt>
                <c:pt idx="30">
                  <c:v>8.84137466468747</c:v>
                </c:pt>
                <c:pt idx="31">
                  <c:v>8.80532879559862</c:v>
                </c:pt>
                <c:pt idx="32">
                  <c:v>8.74298667285377</c:v>
                </c:pt>
                <c:pt idx="33">
                  <c:v>8.75309922073674</c:v>
                </c:pt>
                <c:pt idx="34">
                  <c:v>8.71865321125154</c:v>
                </c:pt>
                <c:pt idx="35">
                  <c:v>8.6741053372451</c:v>
                </c:pt>
                <c:pt idx="36">
                  <c:v>8.675795688559</c:v>
                </c:pt>
                <c:pt idx="37">
                  <c:v>8.63777053265012</c:v>
                </c:pt>
                <c:pt idx="38">
                  <c:v>8.60659716336192</c:v>
                </c:pt>
                <c:pt idx="39">
                  <c:v>8.53946487761187</c:v>
                </c:pt>
                <c:pt idx="40">
                  <c:v>8.55237230659371</c:v>
                </c:pt>
                <c:pt idx="41">
                  <c:v>8.4848607594877</c:v>
                </c:pt>
                <c:pt idx="42">
                  <c:v>8.4246111382935</c:v>
                </c:pt>
                <c:pt idx="43">
                  <c:v>8.43749845965169</c:v>
                </c:pt>
                <c:pt idx="44">
                  <c:v>8.37754872867416</c:v>
                </c:pt>
                <c:pt idx="45">
                  <c:v>8.32245986292929</c:v>
                </c:pt>
                <c:pt idx="46">
                  <c:v>8.31213744085783</c:v>
                </c:pt>
                <c:pt idx="47">
                  <c:v>8.2736703558396</c:v>
                </c:pt>
                <c:pt idx="48">
                  <c:v>8.23610737805889</c:v>
                </c:pt>
                <c:pt idx="49">
                  <c:v>8.20236477160507</c:v>
                </c:pt>
                <c:pt idx="50">
                  <c:v>8.16584007685832</c:v>
                </c:pt>
                <c:pt idx="51">
                  <c:v>8.16569403359382</c:v>
                </c:pt>
                <c:pt idx="52">
                  <c:v>8.13149238684862</c:v>
                </c:pt>
                <c:pt idx="53">
                  <c:v>8.09308985522173</c:v>
                </c:pt>
                <c:pt idx="54">
                  <c:v>8.05917380449036</c:v>
                </c:pt>
                <c:pt idx="55">
                  <c:v>8.02324691202006</c:v>
                </c:pt>
                <c:pt idx="56">
                  <c:v>8.02432852222434</c:v>
                </c:pt>
                <c:pt idx="57">
                  <c:v>7.99997376169621</c:v>
                </c:pt>
                <c:pt idx="58">
                  <c:v>8.01377553308888</c:v>
                </c:pt>
                <c:pt idx="59">
                  <c:v>7.99087532088065</c:v>
                </c:pt>
                <c:pt idx="60">
                  <c:v>8.00736390999735</c:v>
                </c:pt>
                <c:pt idx="61">
                  <c:v>8.04328019379415</c:v>
                </c:pt>
                <c:pt idx="62">
                  <c:v>8.38774403676803</c:v>
                </c:pt>
                <c:pt idx="63">
                  <c:v>9.15871704490867</c:v>
                </c:pt>
                <c:pt idx="64">
                  <c:v>9.65568474196017</c:v>
                </c:pt>
                <c:pt idx="65">
                  <c:v>10.3018448619654</c:v>
                </c:pt>
                <c:pt idx="66">
                  <c:v>9.47303328744978</c:v>
                </c:pt>
                <c:pt idx="67">
                  <c:v>8.55080709309196</c:v>
                </c:pt>
                <c:pt idx="68">
                  <c:v>8.94227798916004</c:v>
                </c:pt>
                <c:pt idx="69">
                  <c:v>9.94183947797845</c:v>
                </c:pt>
                <c:pt idx="70">
                  <c:v>10.4029964137954</c:v>
                </c:pt>
                <c:pt idx="71">
                  <c:v>10.6080637057014</c:v>
                </c:pt>
                <c:pt idx="72">
                  <c:v>10.8399606289342</c:v>
                </c:pt>
                <c:pt idx="73">
                  <c:v>10.945698566446</c:v>
                </c:pt>
                <c:pt idx="74">
                  <c:v>11.0355483458684</c:v>
                </c:pt>
                <c:pt idx="75">
                  <c:v>11.0429561089931</c:v>
                </c:pt>
                <c:pt idx="76">
                  <c:v>10.9756818065592</c:v>
                </c:pt>
                <c:pt idx="77">
                  <c:v>10.9971452998141</c:v>
                </c:pt>
                <c:pt idx="78">
                  <c:v>11.0542410646848</c:v>
                </c:pt>
                <c:pt idx="79">
                  <c:v>11.0618499253409</c:v>
                </c:pt>
                <c:pt idx="80">
                  <c:v>11.0554689878716</c:v>
                </c:pt>
                <c:pt idx="81">
                  <c:v>11.0351450969537</c:v>
                </c:pt>
                <c:pt idx="82">
                  <c:v>11.1049118900981</c:v>
                </c:pt>
                <c:pt idx="83">
                  <c:v>11.0736137738976</c:v>
                </c:pt>
                <c:pt idx="84">
                  <c:v>11.0558388688833</c:v>
                </c:pt>
                <c:pt idx="85">
                  <c:v>10.9824660799543</c:v>
                </c:pt>
                <c:pt idx="86">
                  <c:v>10.9404066266182</c:v>
                </c:pt>
                <c:pt idx="87">
                  <c:v>11.0431013231445</c:v>
                </c:pt>
                <c:pt idx="88">
                  <c:v>10.8932440782358</c:v>
                </c:pt>
                <c:pt idx="89">
                  <c:v>10.736361293546</c:v>
                </c:pt>
                <c:pt idx="90">
                  <c:v>10.6351748347189</c:v>
                </c:pt>
                <c:pt idx="91">
                  <c:v>10.5329075642272</c:v>
                </c:pt>
                <c:pt idx="92">
                  <c:v>10.4333333353143</c:v>
                </c:pt>
                <c:pt idx="93">
                  <c:v>10.3710923952807</c:v>
                </c:pt>
                <c:pt idx="94">
                  <c:v>10.2673820610747</c:v>
                </c:pt>
                <c:pt idx="95">
                  <c:v>10.2330420294147</c:v>
                </c:pt>
                <c:pt idx="96">
                  <c:v>10.1216457340195</c:v>
                </c:pt>
                <c:pt idx="97">
                  <c:v>10.1003752793531</c:v>
                </c:pt>
                <c:pt idx="98">
                  <c:v>10.0526293777779</c:v>
                </c:pt>
                <c:pt idx="99">
                  <c:v>10.005097388947</c:v>
                </c:pt>
                <c:pt idx="100">
                  <c:v>9.92627720796542</c:v>
                </c:pt>
                <c:pt idx="101">
                  <c:v>9.88286426090763</c:v>
                </c:pt>
                <c:pt idx="102">
                  <c:v>9.83963301756373</c:v>
                </c:pt>
                <c:pt idx="103">
                  <c:v>9.84174960708855</c:v>
                </c:pt>
                <c:pt idx="104">
                  <c:v>9.76244833955211</c:v>
                </c:pt>
                <c:pt idx="105">
                  <c:v>9.6819118315455</c:v>
                </c:pt>
                <c:pt idx="106">
                  <c:v>9.67630367772102</c:v>
                </c:pt>
                <c:pt idx="107">
                  <c:v>9.59646648778528</c:v>
                </c:pt>
                <c:pt idx="108">
                  <c:v>9.55957814822804</c:v>
                </c:pt>
                <c:pt idx="109">
                  <c:v>9.52708885731159</c:v>
                </c:pt>
                <c:pt idx="110">
                  <c:v>9.50236850573347</c:v>
                </c:pt>
                <c:pt idx="111">
                  <c:v>9.43817380745765</c:v>
                </c:pt>
                <c:pt idx="112">
                  <c:v>9.4018695803187</c:v>
                </c:pt>
                <c:pt idx="113">
                  <c:v>9.36654421484717</c:v>
                </c:pt>
                <c:pt idx="114">
                  <c:v>9.29061447344056</c:v>
                </c:pt>
                <c:pt idx="115">
                  <c:v>9.25651802442219</c:v>
                </c:pt>
                <c:pt idx="116">
                  <c:v>9.19039857877524</c:v>
                </c:pt>
                <c:pt idx="117">
                  <c:v>9.15583886068443</c:v>
                </c:pt>
                <c:pt idx="118">
                  <c:v>9.08621720395388</c:v>
                </c:pt>
                <c:pt idx="119">
                  <c:v>9.09688092545809</c:v>
                </c:pt>
                <c:pt idx="120">
                  <c:v>9.1848151812962</c:v>
                </c:pt>
                <c:pt idx="121">
                  <c:v>9.12518483184305</c:v>
                </c:pt>
                <c:pt idx="122">
                  <c:v>9.10391201616745</c:v>
                </c:pt>
                <c:pt idx="123">
                  <c:v>9.11989283431048</c:v>
                </c:pt>
                <c:pt idx="124">
                  <c:v>9.02033835409281</c:v>
                </c:pt>
                <c:pt idx="125">
                  <c:v>8.99444686597242</c:v>
                </c:pt>
                <c:pt idx="126">
                  <c:v>9.00307715032502</c:v>
                </c:pt>
                <c:pt idx="127">
                  <c:v>8.93805400654627</c:v>
                </c:pt>
                <c:pt idx="128">
                  <c:v>8.91078423385324</c:v>
                </c:pt>
                <c:pt idx="129">
                  <c:v>8.84629587725349</c:v>
                </c:pt>
                <c:pt idx="130">
                  <c:v>8.83040337255951</c:v>
                </c:pt>
                <c:pt idx="131">
                  <c:v>8.81532821276189</c:v>
                </c:pt>
                <c:pt idx="132">
                  <c:v>8.76477668984816</c:v>
                </c:pt>
                <c:pt idx="133">
                  <c:v>8.74823613911294</c:v>
                </c:pt>
                <c:pt idx="134">
                  <c:v>8.72387782387162</c:v>
                </c:pt>
                <c:pt idx="135">
                  <c:v>8.70193260238951</c:v>
                </c:pt>
                <c:pt idx="136">
                  <c:v>8.67769463262091</c:v>
                </c:pt>
                <c:pt idx="137">
                  <c:v>8.65352227542062</c:v>
                </c:pt>
                <c:pt idx="138">
                  <c:v>8.56030931826289</c:v>
                </c:pt>
                <c:pt idx="139">
                  <c:v>8.53645171585401</c:v>
                </c:pt>
                <c:pt idx="140">
                  <c:v>8.51342531392494</c:v>
                </c:pt>
                <c:pt idx="141">
                  <c:v>8.43258226087639</c:v>
                </c:pt>
                <c:pt idx="142">
                  <c:v>8.42499140010953</c:v>
                </c:pt>
                <c:pt idx="143">
                  <c:v>8.41892309103454</c:v>
                </c:pt>
                <c:pt idx="144">
                  <c:v>8.40982792147294</c:v>
                </c:pt>
                <c:pt idx="145">
                  <c:v>8.36244821764885</c:v>
                </c:pt>
                <c:pt idx="146">
                  <c:v>8.34965457411781</c:v>
                </c:pt>
                <c:pt idx="147">
                  <c:v>8.30546767663838</c:v>
                </c:pt>
                <c:pt idx="148">
                  <c:v>8.32861723840206</c:v>
                </c:pt>
                <c:pt idx="149">
                  <c:v>8.24800061307081</c:v>
                </c:pt>
                <c:pt idx="150">
                  <c:v>8.24280304153627</c:v>
                </c:pt>
                <c:pt idx="151">
                  <c:v>8.24057416110961</c:v>
                </c:pt>
                <c:pt idx="152">
                  <c:v>8.25469422643372</c:v>
                </c:pt>
                <c:pt idx="153">
                  <c:v>8.20672818243208</c:v>
                </c:pt>
                <c:pt idx="154">
                  <c:v>8.22448588905129</c:v>
                </c:pt>
                <c:pt idx="155">
                  <c:v>8.21365126219136</c:v>
                </c:pt>
                <c:pt idx="156">
                  <c:v>8.24995715896033</c:v>
                </c:pt>
                <c:pt idx="157">
                  <c:v>8.21299964594496</c:v>
                </c:pt>
                <c:pt idx="158">
                  <c:v>8.22556751473032</c:v>
                </c:pt>
                <c:pt idx="159">
                  <c:v>8.24260355309957</c:v>
                </c:pt>
                <c:pt idx="160">
                  <c:v>8.19233167166284</c:v>
                </c:pt>
                <c:pt idx="161">
                  <c:v>8.2432770850968</c:v>
                </c:pt>
                <c:pt idx="162">
                  <c:v>8.2025692758439</c:v>
                </c:pt>
                <c:pt idx="163">
                  <c:v>8.12916793100947</c:v>
                </c:pt>
                <c:pt idx="164">
                  <c:v>8.17279351995903</c:v>
                </c:pt>
                <c:pt idx="165">
                  <c:v>8.13341798118539</c:v>
                </c:pt>
                <c:pt idx="166">
                  <c:v>8.14706106814632</c:v>
                </c:pt>
                <c:pt idx="167">
                  <c:v>8.16353072407186</c:v>
                </c:pt>
                <c:pt idx="168">
                  <c:v>8.11042913850475</c:v>
                </c:pt>
                <c:pt idx="169">
                  <c:v>8.09509210442856</c:v>
                </c:pt>
                <c:pt idx="170">
                  <c:v>8.04737472441184</c:v>
                </c:pt>
                <c:pt idx="171">
                  <c:v>8.06376232183553</c:v>
                </c:pt>
                <c:pt idx="172">
                  <c:v>8.01478276262199</c:v>
                </c:pt>
                <c:pt idx="173">
                  <c:v>8.03762501280117</c:v>
                </c:pt>
                <c:pt idx="174">
                  <c:v>8.01044706985908</c:v>
                </c:pt>
                <c:pt idx="175">
                  <c:v>8.03907169766462</c:v>
                </c:pt>
                <c:pt idx="176">
                  <c:v>8.00467278511746</c:v>
                </c:pt>
                <c:pt idx="177">
                  <c:v>7.99817478228563</c:v>
                </c:pt>
                <c:pt idx="178">
                  <c:v>7.99600812911694</c:v>
                </c:pt>
                <c:pt idx="179">
                  <c:v>8.01951762094772</c:v>
                </c:pt>
                <c:pt idx="180">
                  <c:v>8.00433363080718</c:v>
                </c:pt>
                <c:pt idx="181">
                  <c:v>7.99061922942867</c:v>
                </c:pt>
                <c:pt idx="182">
                  <c:v>7.94781606709392</c:v>
                </c:pt>
                <c:pt idx="183">
                  <c:v>7.93419978069883</c:v>
                </c:pt>
                <c:pt idx="184">
                  <c:v>7.92274767329216</c:v>
                </c:pt>
                <c:pt idx="185">
                  <c:v>7.94172371391716</c:v>
                </c:pt>
                <c:pt idx="186">
                  <c:v>7.9302561515684</c:v>
                </c:pt>
                <c:pt idx="187">
                  <c:v>7.92381369960842</c:v>
                </c:pt>
                <c:pt idx="188">
                  <c:v>7.92166893233822</c:v>
                </c:pt>
                <c:pt idx="189">
                  <c:v>7.88705767701243</c:v>
                </c:pt>
                <c:pt idx="190">
                  <c:v>7.91809210509383</c:v>
                </c:pt>
                <c:pt idx="191">
                  <c:v>8.26765246711775</c:v>
                </c:pt>
                <c:pt idx="192">
                  <c:v>8.24900773425573</c:v>
                </c:pt>
                <c:pt idx="193">
                  <c:v>8.19208131912391</c:v>
                </c:pt>
                <c:pt idx="194">
                  <c:v>8.168730555407</c:v>
                </c:pt>
                <c:pt idx="195">
                  <c:v>8.17831710645549</c:v>
                </c:pt>
                <c:pt idx="196">
                  <c:v>8.18126682654963</c:v>
                </c:pt>
                <c:pt idx="197">
                  <c:v>8.15266342490843</c:v>
                </c:pt>
                <c:pt idx="198">
                  <c:v>8.16296541100158</c:v>
                </c:pt>
                <c:pt idx="199">
                  <c:v>8.21083701549438</c:v>
                </c:pt>
                <c:pt idx="200">
                  <c:v>8.05245482568738</c:v>
                </c:pt>
                <c:pt idx="201">
                  <c:v>8.05536194646952</c:v>
                </c:pt>
                <c:pt idx="202">
                  <c:v>8.06117386674507</c:v>
                </c:pt>
                <c:pt idx="203">
                  <c:v>8.1784243975982</c:v>
                </c:pt>
                <c:pt idx="204">
                  <c:v>8.74342091944407</c:v>
                </c:pt>
                <c:pt idx="205">
                  <c:v>9.17142339848189</c:v>
                </c:pt>
                <c:pt idx="206">
                  <c:v>10.4105823246067</c:v>
                </c:pt>
                <c:pt idx="207">
                  <c:v>9.18199048000704</c:v>
                </c:pt>
                <c:pt idx="208">
                  <c:v>8.20538402523003</c:v>
                </c:pt>
                <c:pt idx="209">
                  <c:v>7.81347943501311</c:v>
                </c:pt>
                <c:pt idx="210">
                  <c:v>7.9517771131619</c:v>
                </c:pt>
                <c:pt idx="211">
                  <c:v>8.03822533991891</c:v>
                </c:pt>
                <c:pt idx="212">
                  <c:v>8.27449723131098</c:v>
                </c:pt>
                <c:pt idx="213">
                  <c:v>8.59280685038606</c:v>
                </c:pt>
                <c:pt idx="214">
                  <c:v>8.68812148777329</c:v>
                </c:pt>
                <c:pt idx="215">
                  <c:v>9.00271061517753</c:v>
                </c:pt>
                <c:pt idx="216">
                  <c:v>9.06182791129765</c:v>
                </c:pt>
                <c:pt idx="217">
                  <c:v>9.08160205431014</c:v>
                </c:pt>
                <c:pt idx="218">
                  <c:v>9.11616363791706</c:v>
                </c:pt>
                <c:pt idx="219">
                  <c:v>9.16668986475623</c:v>
                </c:pt>
                <c:pt idx="220">
                  <c:v>9.22468986226018</c:v>
                </c:pt>
                <c:pt idx="221">
                  <c:v>9.22365418551998</c:v>
                </c:pt>
                <c:pt idx="222">
                  <c:v>9.31121106833572</c:v>
                </c:pt>
                <c:pt idx="223">
                  <c:v>9.29414394096119</c:v>
                </c:pt>
                <c:pt idx="224">
                  <c:v>9.32594537495949</c:v>
                </c:pt>
                <c:pt idx="225">
                  <c:v>9.34632121065399</c:v>
                </c:pt>
                <c:pt idx="226">
                  <c:v>9.36952938324404</c:v>
                </c:pt>
                <c:pt idx="227">
                  <c:v>9.41215410484224</c:v>
                </c:pt>
                <c:pt idx="228">
                  <c:v>9.40210686645287</c:v>
                </c:pt>
                <c:pt idx="229">
                  <c:v>9.35286450928843</c:v>
                </c:pt>
                <c:pt idx="230">
                  <c:v>9.31890189236147</c:v>
                </c:pt>
                <c:pt idx="231">
                  <c:v>9.28368596993273</c:v>
                </c:pt>
                <c:pt idx="232">
                  <c:v>9.21038344954771</c:v>
                </c:pt>
                <c:pt idx="233">
                  <c:v>9.14416490766613</c:v>
                </c:pt>
                <c:pt idx="234">
                  <c:v>9.15720545070673</c:v>
                </c:pt>
                <c:pt idx="235">
                  <c:v>9.09375543829515</c:v>
                </c:pt>
                <c:pt idx="236">
                  <c:v>9.02670591192496</c:v>
                </c:pt>
                <c:pt idx="237">
                  <c:v>9.03800970077163</c:v>
                </c:pt>
                <c:pt idx="238">
                  <c:v>8.97933140697028</c:v>
                </c:pt>
                <c:pt idx="239">
                  <c:v>9.01235370243849</c:v>
                </c:pt>
                <c:pt idx="240">
                  <c:v>8.9562103100613</c:v>
                </c:pt>
                <c:pt idx="241">
                  <c:v>8.92205877846528</c:v>
                </c:pt>
                <c:pt idx="242">
                  <c:v>8.88863875813358</c:v>
                </c:pt>
                <c:pt idx="243">
                  <c:v>8.8276768337691</c:v>
                </c:pt>
                <c:pt idx="244">
                  <c:v>8.84925048770738</c:v>
                </c:pt>
                <c:pt idx="245">
                  <c:v>8.79087392896644</c:v>
                </c:pt>
                <c:pt idx="246">
                  <c:v>8.73833877926704</c:v>
                </c:pt>
                <c:pt idx="247">
                  <c:v>8.64693522927995</c:v>
                </c:pt>
                <c:pt idx="248">
                  <c:v>8.5952260630935</c:v>
                </c:pt>
                <c:pt idx="249">
                  <c:v>8.54457117205172</c:v>
                </c:pt>
                <c:pt idx="250">
                  <c:v>8.49800925313675</c:v>
                </c:pt>
                <c:pt idx="251">
                  <c:v>8.48843528768839</c:v>
                </c:pt>
                <c:pt idx="252">
                  <c:v>8.48098312036592</c:v>
                </c:pt>
                <c:pt idx="253">
                  <c:v>8.51816385902858</c:v>
                </c:pt>
                <c:pt idx="254">
                  <c:v>8.4574265514503</c:v>
                </c:pt>
                <c:pt idx="255">
                  <c:v>8.46256549883311</c:v>
                </c:pt>
                <c:pt idx="256">
                  <c:v>8.43829966318931</c:v>
                </c:pt>
                <c:pt idx="257">
                  <c:v>8.44175374036367</c:v>
                </c:pt>
                <c:pt idx="258">
                  <c:v>8.41300115392812</c:v>
                </c:pt>
                <c:pt idx="259">
                  <c:v>8.38509315477349</c:v>
                </c:pt>
                <c:pt idx="260">
                  <c:v>8.35127000999652</c:v>
                </c:pt>
                <c:pt idx="261">
                  <c:v>8.35826036843892</c:v>
                </c:pt>
                <c:pt idx="262">
                  <c:v>8.32901933876443</c:v>
                </c:pt>
                <c:pt idx="263">
                  <c:v>8.33508192812202</c:v>
                </c:pt>
                <c:pt idx="264">
                  <c:v>8.31113631464614</c:v>
                </c:pt>
                <c:pt idx="265">
                  <c:v>8.29471119900427</c:v>
                </c:pt>
                <c:pt idx="266">
                  <c:v>8.31254768534359</c:v>
                </c:pt>
                <c:pt idx="267">
                  <c:v>8.26715059673035</c:v>
                </c:pt>
                <c:pt idx="268">
                  <c:v>8.25229257372164</c:v>
                </c:pt>
                <c:pt idx="269">
                  <c:v>8.27077042235418</c:v>
                </c:pt>
                <c:pt idx="270">
                  <c:v>8.25589904522053</c:v>
                </c:pt>
                <c:pt idx="271">
                  <c:v>8.23586042526929</c:v>
                </c:pt>
                <c:pt idx="272">
                  <c:v>8.18277760437016</c:v>
                </c:pt>
                <c:pt idx="273">
                  <c:v>8.20035343536635</c:v>
                </c:pt>
                <c:pt idx="274">
                  <c:v>8.17822949102411</c:v>
                </c:pt>
                <c:pt idx="275">
                  <c:v>8.09118833092553</c:v>
                </c:pt>
                <c:pt idx="276">
                  <c:v>8.1072312474071</c:v>
                </c:pt>
                <c:pt idx="277">
                  <c:v>8.06499649435377</c:v>
                </c:pt>
                <c:pt idx="278">
                  <c:v>8.08826343603573</c:v>
                </c:pt>
                <c:pt idx="279">
                  <c:v>8.04612624639364</c:v>
                </c:pt>
                <c:pt idx="280">
                  <c:v>8.06715755126361</c:v>
                </c:pt>
                <c:pt idx="281">
                  <c:v>8.019346018667</c:v>
                </c:pt>
                <c:pt idx="282">
                  <c:v>8.03957607751512</c:v>
                </c:pt>
                <c:pt idx="283">
                  <c:v>7.98976613777647</c:v>
                </c:pt>
                <c:pt idx="284">
                  <c:v>8.14824680426714</c:v>
                </c:pt>
                <c:pt idx="285">
                  <c:v>8.41506725272733</c:v>
                </c:pt>
                <c:pt idx="286">
                  <c:v>8.2338959648319</c:v>
                </c:pt>
                <c:pt idx="287">
                  <c:v>8.11950371570135</c:v>
                </c:pt>
                <c:pt idx="288">
                  <c:v>8.00263087627707</c:v>
                </c:pt>
                <c:pt idx="289">
                  <c:v>8.019346018667</c:v>
                </c:pt>
                <c:pt idx="290">
                  <c:v>8.00129769178933</c:v>
                </c:pt>
                <c:pt idx="291">
                  <c:v>8.01424793897689</c:v>
                </c:pt>
                <c:pt idx="292">
                  <c:v>7.95884639906826</c:v>
                </c:pt>
                <c:pt idx="293">
                  <c:v>7.93734518923318</c:v>
                </c:pt>
                <c:pt idx="294">
                  <c:v>7.94874482414218</c:v>
                </c:pt>
                <c:pt idx="295">
                  <c:v>7.96073887423057</c:v>
                </c:pt>
                <c:pt idx="296">
                  <c:v>7.94279472970558</c:v>
                </c:pt>
                <c:pt idx="297">
                  <c:v>7.9575112628641</c:v>
                </c:pt>
                <c:pt idx="298">
                  <c:v>7.91202562227549</c:v>
                </c:pt>
                <c:pt idx="299">
                  <c:v>7.9020310272044</c:v>
                </c:pt>
                <c:pt idx="300">
                  <c:v>7.8984638919967</c:v>
                </c:pt>
                <c:pt idx="301">
                  <c:v>7.89489818907093</c:v>
                </c:pt>
                <c:pt idx="302">
                  <c:v>7.92095244283874</c:v>
                </c:pt>
                <c:pt idx="303">
                  <c:v>7.88064969002479</c:v>
                </c:pt>
                <c:pt idx="304">
                  <c:v>7.86855946123405</c:v>
                </c:pt>
                <c:pt idx="305">
                  <c:v>7.85790767144635</c:v>
                </c:pt>
                <c:pt idx="306">
                  <c:v>7.87955983019572</c:v>
                </c:pt>
                <c:pt idx="307">
                  <c:v>7.83876076758194</c:v>
                </c:pt>
                <c:pt idx="308">
                  <c:v>7.82884853357814</c:v>
                </c:pt>
                <c:pt idx="309">
                  <c:v>7.85184145528475</c:v>
                </c:pt>
                <c:pt idx="310">
                  <c:v>7.84616610954144</c:v>
                </c:pt>
                <c:pt idx="311">
                  <c:v>7.84474534216024</c:v>
                </c:pt>
                <c:pt idx="312">
                  <c:v>7.84758210186778</c:v>
                </c:pt>
                <c:pt idx="313">
                  <c:v>7.84829268541329</c:v>
                </c:pt>
                <c:pt idx="314">
                  <c:v>7.84687157554401</c:v>
                </c:pt>
                <c:pt idx="315">
                  <c:v>7.84120442530831</c:v>
                </c:pt>
                <c:pt idx="316">
                  <c:v>7.83624053440857</c:v>
                </c:pt>
                <c:pt idx="317">
                  <c:v>7.82845291396401</c:v>
                </c:pt>
                <c:pt idx="318">
                  <c:v>7.82138059356351</c:v>
                </c:pt>
                <c:pt idx="319">
                  <c:v>7.84492109697896</c:v>
                </c:pt>
                <c:pt idx="320">
                  <c:v>7.83641184037928</c:v>
                </c:pt>
                <c:pt idx="321">
                  <c:v>7.82862015010684</c:v>
                </c:pt>
                <c:pt idx="322">
                  <c:v>7.82084034241692</c:v>
                </c:pt>
                <c:pt idx="323">
                  <c:v>7.82013161341327</c:v>
                </c:pt>
                <c:pt idx="324">
                  <c:v>7.82084034241692</c:v>
                </c:pt>
                <c:pt idx="325">
                  <c:v>7.8215441368971</c:v>
                </c:pt>
                <c:pt idx="326">
                  <c:v>7.79102984918897</c:v>
                </c:pt>
                <c:pt idx="327">
                  <c:v>7.81942294153347</c:v>
                </c:pt>
                <c:pt idx="328">
                  <c:v>7.84424575168614</c:v>
                </c:pt>
                <c:pt idx="329">
                  <c:v>7.77483668873241</c:v>
                </c:pt>
                <c:pt idx="330">
                  <c:v>7.76851162133008</c:v>
                </c:pt>
                <c:pt idx="331">
                  <c:v>7.76148748454219</c:v>
                </c:pt>
                <c:pt idx="332">
                  <c:v>7.78624932626619</c:v>
                </c:pt>
                <c:pt idx="333">
                  <c:v>7.77709640665252</c:v>
                </c:pt>
                <c:pt idx="334">
                  <c:v>7.76795305758813</c:v>
                </c:pt>
                <c:pt idx="335">
                  <c:v>7.76443626101986</c:v>
                </c:pt>
                <c:pt idx="336">
                  <c:v>7.76514049895369</c:v>
                </c:pt>
                <c:pt idx="337">
                  <c:v>7.73414877060557</c:v>
                </c:pt>
                <c:pt idx="338">
                  <c:v>7.73414877060557</c:v>
                </c:pt>
                <c:pt idx="339">
                  <c:v>7.73414877060557</c:v>
                </c:pt>
                <c:pt idx="340">
                  <c:v>7.72784821480294</c:v>
                </c:pt>
                <c:pt idx="341">
                  <c:v>7.72086171907939</c:v>
                </c:pt>
                <c:pt idx="342">
                  <c:v>7.71387591301225</c:v>
                </c:pt>
                <c:pt idx="343">
                  <c:v>7.70480326112044</c:v>
                </c:pt>
                <c:pt idx="344">
                  <c:v>7.72937573357068</c:v>
                </c:pt>
                <c:pt idx="345">
                  <c:v>7.68808170122305</c:v>
                </c:pt>
                <c:pt idx="346">
                  <c:v>7.67903603516583</c:v>
                </c:pt>
                <c:pt idx="347">
                  <c:v>7.67069610011288</c:v>
                </c:pt>
                <c:pt idx="348">
                  <c:v>7.6979446688955</c:v>
                </c:pt>
                <c:pt idx="349">
                  <c:v>7.6979446688955</c:v>
                </c:pt>
                <c:pt idx="350">
                  <c:v>7.6979446688955</c:v>
                </c:pt>
                <c:pt idx="351">
                  <c:v>7.66514225267337</c:v>
                </c:pt>
                <c:pt idx="352">
                  <c:v>7.65958708425293</c:v>
                </c:pt>
                <c:pt idx="353">
                  <c:v>7.65196068949746</c:v>
                </c:pt>
                <c:pt idx="354">
                  <c:v>7.64295282896993</c:v>
                </c:pt>
                <c:pt idx="355">
                  <c:v>7.66523970778998</c:v>
                </c:pt>
                <c:pt idx="356">
                  <c:v>7.62428257310925</c:v>
                </c:pt>
                <c:pt idx="357">
                  <c:v>7.61530369403651</c:v>
                </c:pt>
                <c:pt idx="358">
                  <c:v>7.60427091469206</c:v>
                </c:pt>
                <c:pt idx="359">
                  <c:v>7.59394241731045</c:v>
                </c:pt>
                <c:pt idx="360">
                  <c:v>7.58637417383678</c:v>
                </c:pt>
                <c:pt idx="361">
                  <c:v>7.58362154229879</c:v>
                </c:pt>
                <c:pt idx="362">
                  <c:v>8.49483964214687</c:v>
                </c:pt>
                <c:pt idx="363">
                  <c:v>8.59328734351825</c:v>
                </c:pt>
                <c:pt idx="364">
                  <c:v>9.4444269208403</c:v>
                </c:pt>
                <c:pt idx="365">
                  <c:v>11.0575504098965</c:v>
                </c:pt>
                <c:pt idx="366">
                  <c:v>9.77576062817474</c:v>
                </c:pt>
                <c:pt idx="367">
                  <c:v>8.26931868868171</c:v>
                </c:pt>
                <c:pt idx="368">
                  <c:v>8.37157463061593</c:v>
                </c:pt>
                <c:pt idx="369">
                  <c:v>8.81331570241637</c:v>
                </c:pt>
                <c:pt idx="370">
                  <c:v>8.9718615343078</c:v>
                </c:pt>
                <c:pt idx="371">
                  <c:v>9.08726861599831</c:v>
                </c:pt>
                <c:pt idx="372">
                  <c:v>9.16618625253877</c:v>
                </c:pt>
                <c:pt idx="373">
                  <c:v>9.2018772402806</c:v>
                </c:pt>
                <c:pt idx="374">
                  <c:v>9.23749898758241</c:v>
                </c:pt>
                <c:pt idx="375">
                  <c:v>9.22058949439499</c:v>
                </c:pt>
                <c:pt idx="376">
                  <c:v>9.24415803542246</c:v>
                </c:pt>
                <c:pt idx="377">
                  <c:v>9.28456243683284</c:v>
                </c:pt>
                <c:pt idx="378">
                  <c:v>9.24226180722442</c:v>
                </c:pt>
                <c:pt idx="379">
                  <c:v>9.24145964630496</c:v>
                </c:pt>
                <c:pt idx="380">
                  <c:v>9.24030884035298</c:v>
                </c:pt>
                <c:pt idx="381">
                  <c:v>9.25346806852674</c:v>
                </c:pt>
                <c:pt idx="382">
                  <c:v>9.21896274239382</c:v>
                </c:pt>
                <c:pt idx="383">
                  <c:v>9.15113317991999</c:v>
                </c:pt>
                <c:pt idx="384">
                  <c:v>9.12541403903675</c:v>
                </c:pt>
                <c:pt idx="385">
                  <c:v>8.98808205301858</c:v>
                </c:pt>
                <c:pt idx="386">
                  <c:v>8.96590681943866</c:v>
                </c:pt>
                <c:pt idx="387">
                  <c:v>8.85320493724847</c:v>
                </c:pt>
                <c:pt idx="388">
                  <c:v>8.74499219802893</c:v>
                </c:pt>
                <c:pt idx="389">
                  <c:v>8.71311376965204</c:v>
                </c:pt>
                <c:pt idx="390">
                  <c:v>8.61418003195104</c:v>
                </c:pt>
                <c:pt idx="391">
                  <c:v>8.55911252595425</c:v>
                </c:pt>
                <c:pt idx="392">
                  <c:v>8.50951250653718</c:v>
                </c:pt>
                <c:pt idx="393">
                  <c:v>8.43230854707289</c:v>
                </c:pt>
                <c:pt idx="394">
                  <c:v>8.40087546978779</c:v>
                </c:pt>
                <c:pt idx="395">
                  <c:v>8.37115080304192</c:v>
                </c:pt>
                <c:pt idx="396">
                  <c:v>8.31516169244085</c:v>
                </c:pt>
                <c:pt idx="397">
                  <c:v>8.26545065753802</c:v>
                </c:pt>
                <c:pt idx="398">
                  <c:v>8.22484734302389</c:v>
                </c:pt>
                <c:pt idx="399">
                  <c:v>8.17857480394182</c:v>
                </c:pt>
                <c:pt idx="400">
                  <c:v>8.13473032754357</c:v>
                </c:pt>
                <c:pt idx="401">
                  <c:v>8.12892584897812</c:v>
                </c:pt>
                <c:pt idx="402">
                  <c:v>8.09039157404861</c:v>
                </c:pt>
                <c:pt idx="403">
                  <c:v>7.97858047311817</c:v>
                </c:pt>
                <c:pt idx="404">
                  <c:v>7.97299102357323</c:v>
                </c:pt>
                <c:pt idx="405">
                  <c:v>7.93659297810342</c:v>
                </c:pt>
                <c:pt idx="406">
                  <c:v>7.86486233031911</c:v>
                </c:pt>
                <c:pt idx="407">
                  <c:v>7.86920006624385</c:v>
                </c:pt>
                <c:pt idx="408">
                  <c:v>7.80997908888533</c:v>
                </c:pt>
                <c:pt idx="409">
                  <c:v>7.81847559113327</c:v>
                </c:pt>
                <c:pt idx="410">
                  <c:v>7.75963136859713</c:v>
                </c:pt>
                <c:pt idx="411">
                  <c:v>7.76527041080952</c:v>
                </c:pt>
                <c:pt idx="412">
                  <c:v>7.77285258856102</c:v>
                </c:pt>
                <c:pt idx="413">
                  <c:v>7.71101022677057</c:v>
                </c:pt>
                <c:pt idx="414">
                  <c:v>7.64882899772551</c:v>
                </c:pt>
                <c:pt idx="415">
                  <c:v>7.61998601091831</c:v>
                </c:pt>
                <c:pt idx="416">
                  <c:v>7.55728325971668</c:v>
                </c:pt>
                <c:pt idx="417">
                  <c:v>7.83179306651517</c:v>
                </c:pt>
                <c:pt idx="418">
                  <c:v>7.75750455753339</c:v>
                </c:pt>
                <c:pt idx="419">
                  <c:v>7.68526664397106</c:v>
                </c:pt>
                <c:pt idx="420">
                  <c:v>7.37049730587534</c:v>
                </c:pt>
                <c:pt idx="421">
                  <c:v>7.21558082444701</c:v>
                </c:pt>
                <c:pt idx="422">
                  <c:v>7.25559859113845</c:v>
                </c:pt>
                <c:pt idx="423">
                  <c:v>7.26272098365906</c:v>
                </c:pt>
                <c:pt idx="424">
                  <c:v>7.26774070953577</c:v>
                </c:pt>
                <c:pt idx="425">
                  <c:v>7.24095228645643</c:v>
                </c:pt>
                <c:pt idx="426">
                  <c:v>7.2452798476666</c:v>
                </c:pt>
                <c:pt idx="427">
                  <c:v>7.22116126585956</c:v>
                </c:pt>
                <c:pt idx="428">
                  <c:v>7.22649325859851</c:v>
                </c:pt>
                <c:pt idx="429">
                  <c:v>7.23429642303948</c:v>
                </c:pt>
                <c:pt idx="430">
                  <c:v>7.18102107487673</c:v>
                </c:pt>
                <c:pt idx="431">
                  <c:v>7.19719813505812</c:v>
                </c:pt>
                <c:pt idx="432">
                  <c:v>7.18486811992861</c:v>
                </c:pt>
                <c:pt idx="433">
                  <c:v>7.17256143651465</c:v>
                </c:pt>
                <c:pt idx="434">
                  <c:v>7.19052255431425</c:v>
                </c:pt>
                <c:pt idx="435">
                  <c:v>7.14412641803628</c:v>
                </c:pt>
                <c:pt idx="436">
                  <c:v>7.13059606502296</c:v>
                </c:pt>
                <c:pt idx="437">
                  <c:v>7.14392865264228</c:v>
                </c:pt>
                <c:pt idx="438">
                  <c:v>7.16168238210932</c:v>
                </c:pt>
                <c:pt idx="439">
                  <c:v>7.14358848456496</c:v>
                </c:pt>
                <c:pt idx="440">
                  <c:v>7.15667083925836</c:v>
                </c:pt>
                <c:pt idx="441">
                  <c:v>7.17323592757047</c:v>
                </c:pt>
                <c:pt idx="442">
                  <c:v>7.16027654434948</c:v>
                </c:pt>
                <c:pt idx="443">
                  <c:v>7.18604822472429</c:v>
                </c:pt>
                <c:pt idx="444">
                  <c:v>7.1486336235494</c:v>
                </c:pt>
                <c:pt idx="445">
                  <c:v>7.17501208253876</c:v>
                </c:pt>
                <c:pt idx="446">
                  <c:v>7.13829696311647</c:v>
                </c:pt>
                <c:pt idx="447">
                  <c:v>7.16139353530231</c:v>
                </c:pt>
                <c:pt idx="448">
                  <c:v>7.1503910388978</c:v>
                </c:pt>
                <c:pt idx="449">
                  <c:v>7.14004651744089</c:v>
                </c:pt>
                <c:pt idx="450">
                  <c:v>7.15912381109847</c:v>
                </c:pt>
                <c:pt idx="451">
                  <c:v>7.14876247923794</c:v>
                </c:pt>
                <c:pt idx="452">
                  <c:v>7.13841447137005</c:v>
                </c:pt>
                <c:pt idx="453">
                  <c:v>7.12743742714567</c:v>
                </c:pt>
                <c:pt idx="454">
                  <c:v>7.11518805123787</c:v>
                </c:pt>
                <c:pt idx="455">
                  <c:v>7.11325517110525</c:v>
                </c:pt>
                <c:pt idx="456">
                  <c:v>7.11132275743568</c:v>
                </c:pt>
                <c:pt idx="457">
                  <c:v>7.11132275743568</c:v>
                </c:pt>
                <c:pt idx="458">
                  <c:v>7.11132275743568</c:v>
                </c:pt>
                <c:pt idx="459">
                  <c:v>7.13792947576031</c:v>
                </c:pt>
                <c:pt idx="460">
                  <c:v>7.13082211882274</c:v>
                </c:pt>
                <c:pt idx="461">
                  <c:v>7.12501044297004</c:v>
                </c:pt>
                <c:pt idx="462">
                  <c:v>7.11726808756551</c:v>
                </c:pt>
                <c:pt idx="463">
                  <c:v>7.11082486738247</c:v>
                </c:pt>
                <c:pt idx="464">
                  <c:v>7.13406113312242</c:v>
                </c:pt>
                <c:pt idx="465">
                  <c:v>7.09409492387645</c:v>
                </c:pt>
                <c:pt idx="466">
                  <c:v>7.11726910686542</c:v>
                </c:pt>
                <c:pt idx="467">
                  <c:v>7.1127568066961</c:v>
                </c:pt>
                <c:pt idx="468">
                  <c:v>7.14427596784083</c:v>
                </c:pt>
                <c:pt idx="469">
                  <c:v>7.14557004609267</c:v>
                </c:pt>
                <c:pt idx="470">
                  <c:v>7.11662693929092</c:v>
                </c:pt>
                <c:pt idx="471">
                  <c:v>7.14168386510802</c:v>
                </c:pt>
                <c:pt idx="472">
                  <c:v>7.13586268201881</c:v>
                </c:pt>
                <c:pt idx="473">
                  <c:v>7.10051674913809</c:v>
                </c:pt>
                <c:pt idx="474">
                  <c:v>7.12229023249347</c:v>
                </c:pt>
                <c:pt idx="475">
                  <c:v>7.14982809180957</c:v>
                </c:pt>
                <c:pt idx="476">
                  <c:v>7.10938715235058</c:v>
                </c:pt>
                <c:pt idx="477">
                  <c:v>7.13298979990266</c:v>
                </c:pt>
                <c:pt idx="478">
                  <c:v>7.12458387393335</c:v>
                </c:pt>
                <c:pt idx="479">
                  <c:v>7.11554398742041</c:v>
                </c:pt>
                <c:pt idx="480">
                  <c:v>7.11167026748269</c:v>
                </c:pt>
                <c:pt idx="481">
                  <c:v>7.11295978024137</c:v>
                </c:pt>
                <c:pt idx="482">
                  <c:v>7.1148967179225</c:v>
                </c:pt>
                <c:pt idx="483">
                  <c:v>7.08235463269061</c:v>
                </c:pt>
                <c:pt idx="484">
                  <c:v>7.08042658946805</c:v>
                </c:pt>
                <c:pt idx="485">
                  <c:v>7.07208467496847</c:v>
                </c:pt>
                <c:pt idx="486">
                  <c:v>7.09491639899308</c:v>
                </c:pt>
                <c:pt idx="487">
                  <c:v>7.08655035136976</c:v>
                </c:pt>
                <c:pt idx="488">
                  <c:v>7.08012159355487</c:v>
                </c:pt>
                <c:pt idx="489">
                  <c:v>7.06920550237166</c:v>
                </c:pt>
                <c:pt idx="490">
                  <c:v>7.05894705992351</c:v>
                </c:pt>
                <c:pt idx="491">
                  <c:v>7.01837626899929</c:v>
                </c:pt>
                <c:pt idx="492">
                  <c:v>7.04038423359322</c:v>
                </c:pt>
                <c:pt idx="493">
                  <c:v>7.00755053097327</c:v>
                </c:pt>
                <c:pt idx="494">
                  <c:v>6.97727517195322</c:v>
                </c:pt>
                <c:pt idx="495">
                  <c:v>6.97410758928086</c:v>
                </c:pt>
                <c:pt idx="496">
                  <c:v>6.97537357426439</c:v>
                </c:pt>
                <c:pt idx="497">
                  <c:v>6.96271843929777</c:v>
                </c:pt>
                <c:pt idx="498">
                  <c:v>6.984675184983</c:v>
                </c:pt>
                <c:pt idx="499">
                  <c:v>6.94755563552869</c:v>
                </c:pt>
                <c:pt idx="500">
                  <c:v>6.94313905109987</c:v>
                </c:pt>
                <c:pt idx="501">
                  <c:v>6.96123616904207</c:v>
                </c:pt>
                <c:pt idx="502">
                  <c:v>7.3860049176554</c:v>
                </c:pt>
                <c:pt idx="503">
                  <c:v>7.87732602973</c:v>
                </c:pt>
                <c:pt idx="504">
                  <c:v>8.51700175805396</c:v>
                </c:pt>
                <c:pt idx="505">
                  <c:v>8.13228075991217</c:v>
                </c:pt>
                <c:pt idx="506">
                  <c:v>9.72401917042989</c:v>
                </c:pt>
                <c:pt idx="507">
                  <c:v>9.2873413865975</c:v>
                </c:pt>
                <c:pt idx="508">
                  <c:v>9.04349800553695</c:v>
                </c:pt>
                <c:pt idx="509">
                  <c:v>8.95670378308484</c:v>
                </c:pt>
                <c:pt idx="510">
                  <c:v>8.44222006801713</c:v>
                </c:pt>
                <c:pt idx="511">
                  <c:v>8.67004417456504</c:v>
                </c:pt>
                <c:pt idx="512">
                  <c:v>8.82761030278127</c:v>
                </c:pt>
                <c:pt idx="513">
                  <c:v>8.90435248807608</c:v>
                </c:pt>
                <c:pt idx="514">
                  <c:v>8.89652733078588</c:v>
                </c:pt>
                <c:pt idx="515">
                  <c:v>8.87640304493348</c:v>
                </c:pt>
                <c:pt idx="516">
                  <c:v>8.89521897404844</c:v>
                </c:pt>
                <c:pt idx="517">
                  <c:v>8.95486725068783</c:v>
                </c:pt>
                <c:pt idx="518">
                  <c:v>8.93959516861286</c:v>
                </c:pt>
                <c:pt idx="519">
                  <c:v>8.92191035972794</c:v>
                </c:pt>
                <c:pt idx="520">
                  <c:v>8.89422197575299</c:v>
                </c:pt>
                <c:pt idx="521">
                  <c:v>8.94423372938126</c:v>
                </c:pt>
                <c:pt idx="522">
                  <c:v>8.94200718306941</c:v>
                </c:pt>
                <c:pt idx="523">
                  <c:v>8.93164631107135</c:v>
                </c:pt>
                <c:pt idx="524">
                  <c:v>8.91794297249101</c:v>
                </c:pt>
                <c:pt idx="525">
                  <c:v>8.9266754335348</c:v>
                </c:pt>
                <c:pt idx="526">
                  <c:v>8.93005434206346</c:v>
                </c:pt>
                <c:pt idx="527">
                  <c:v>8.85724963837953</c:v>
                </c:pt>
                <c:pt idx="528">
                  <c:v>8.81007865760453</c:v>
                </c:pt>
                <c:pt idx="529">
                  <c:v>8.75593038310563</c:v>
                </c:pt>
                <c:pt idx="530">
                  <c:v>8.73943307532872</c:v>
                </c:pt>
                <c:pt idx="531">
                  <c:v>8.6564906124538</c:v>
                </c:pt>
                <c:pt idx="532">
                  <c:v>8.65655491697513</c:v>
                </c:pt>
                <c:pt idx="533">
                  <c:v>8.6238846263049</c:v>
                </c:pt>
                <c:pt idx="534">
                  <c:v>8.57888894509882</c:v>
                </c:pt>
                <c:pt idx="535">
                  <c:v>8.48065514023051</c:v>
                </c:pt>
                <c:pt idx="536">
                  <c:v>8.42561790466197</c:v>
                </c:pt>
                <c:pt idx="537">
                  <c:v>8.33499040068665</c:v>
                </c:pt>
                <c:pt idx="538">
                  <c:v>8.28804757515562</c:v>
                </c:pt>
                <c:pt idx="539">
                  <c:v>8.20981767370917</c:v>
                </c:pt>
                <c:pt idx="540">
                  <c:v>8.20718987618521</c:v>
                </c:pt>
                <c:pt idx="541">
                  <c:v>8.1383768889728</c:v>
                </c:pt>
                <c:pt idx="542">
                  <c:v>8.072996242402</c:v>
                </c:pt>
                <c:pt idx="543">
                  <c:v>8.04625922962644</c:v>
                </c:pt>
                <c:pt idx="544">
                  <c:v>7.95869726959845</c:v>
                </c:pt>
                <c:pt idx="545">
                  <c:v>7.94866778023058</c:v>
                </c:pt>
                <c:pt idx="546">
                  <c:v>7.9434764778985</c:v>
                </c:pt>
                <c:pt idx="547">
                  <c:v>7.87266839981276</c:v>
                </c:pt>
                <c:pt idx="548">
                  <c:v>7.83738692738058</c:v>
                </c:pt>
                <c:pt idx="549">
                  <c:v>7.83081288293089</c:v>
                </c:pt>
                <c:pt idx="550">
                  <c:v>7.79428753423986</c:v>
                </c:pt>
                <c:pt idx="551">
                  <c:v>7.82211260693085</c:v>
                </c:pt>
                <c:pt idx="552">
                  <c:v>7.75052538025209</c:v>
                </c:pt>
                <c:pt idx="553">
                  <c:v>7.71364351116685</c:v>
                </c:pt>
                <c:pt idx="554">
                  <c:v>7.67346942504886</c:v>
                </c:pt>
                <c:pt idx="555">
                  <c:v>7.70466143228689</c:v>
                </c:pt>
                <c:pt idx="556">
                  <c:v>7.70375925088493</c:v>
                </c:pt>
                <c:pt idx="557">
                  <c:v>7.63484710692189</c:v>
                </c:pt>
                <c:pt idx="558">
                  <c:v>7.66942817894424</c:v>
                </c:pt>
                <c:pt idx="559">
                  <c:v>7.57996235183094</c:v>
                </c:pt>
                <c:pt idx="560">
                  <c:v>7.59202751856508</c:v>
                </c:pt>
                <c:pt idx="561">
                  <c:v>7.57423808727324</c:v>
                </c:pt>
                <c:pt idx="562">
                  <c:v>7.55648090489449</c:v>
                </c:pt>
                <c:pt idx="563">
                  <c:v>7.56972600935759</c:v>
                </c:pt>
                <c:pt idx="564">
                  <c:v>7.51497585049349</c:v>
                </c:pt>
                <c:pt idx="565">
                  <c:v>7.52473838820353</c:v>
                </c:pt>
                <c:pt idx="566">
                  <c:v>7.46760607873695</c:v>
                </c:pt>
                <c:pt idx="567">
                  <c:v>7.37620811924409</c:v>
                </c:pt>
                <c:pt idx="568">
                  <c:v>7.35490285254</c:v>
                </c:pt>
                <c:pt idx="569">
                  <c:v>7.26500000676358</c:v>
                </c:pt>
                <c:pt idx="570">
                  <c:v>7.26966959094601</c:v>
                </c:pt>
                <c:pt idx="571">
                  <c:v>7.24865384601116</c:v>
                </c:pt>
                <c:pt idx="572">
                  <c:v>7.26169652263837</c:v>
                </c:pt>
                <c:pt idx="573">
                  <c:v>7.23545385773263</c:v>
                </c:pt>
                <c:pt idx="574">
                  <c:v>7.19375215787859</c:v>
                </c:pt>
                <c:pt idx="575">
                  <c:v>7.15022022836499</c:v>
                </c:pt>
                <c:pt idx="576">
                  <c:v>7.14245353964277</c:v>
                </c:pt>
                <c:pt idx="577">
                  <c:v>7.19363899708892</c:v>
                </c:pt>
                <c:pt idx="578">
                  <c:v>7.21361658574427</c:v>
                </c:pt>
                <c:pt idx="579">
                  <c:v>7.1695687289507</c:v>
                </c:pt>
                <c:pt idx="580">
                  <c:v>7.18295789554029</c:v>
                </c:pt>
                <c:pt idx="581">
                  <c:v>7.19949753994132</c:v>
                </c:pt>
                <c:pt idx="582">
                  <c:v>7.18450120313321</c:v>
                </c:pt>
                <c:pt idx="583">
                  <c:v>7.13881198620504</c:v>
                </c:pt>
                <c:pt idx="584">
                  <c:v>7.09071184977833</c:v>
                </c:pt>
                <c:pt idx="585">
                  <c:v>7.10457938321632</c:v>
                </c:pt>
                <c:pt idx="586">
                  <c:v>7.05606011187819</c:v>
                </c:pt>
                <c:pt idx="587">
                  <c:v>7.04390483252764</c:v>
                </c:pt>
                <c:pt idx="588">
                  <c:v>7.02985235556246</c:v>
                </c:pt>
                <c:pt idx="589">
                  <c:v>6.96215636115528</c:v>
                </c:pt>
                <c:pt idx="590">
                  <c:v>6.95899656361051</c:v>
                </c:pt>
                <c:pt idx="591">
                  <c:v>7.01773719677069</c:v>
                </c:pt>
                <c:pt idx="592">
                  <c:v>7.01455160802458</c:v>
                </c:pt>
                <c:pt idx="593">
                  <c:v>6.97600888038996</c:v>
                </c:pt>
                <c:pt idx="594">
                  <c:v>6.93817738867441</c:v>
                </c:pt>
                <c:pt idx="595">
                  <c:v>6.90104688244609</c:v>
                </c:pt>
                <c:pt idx="596">
                  <c:v>6.98404332076232</c:v>
                </c:pt>
                <c:pt idx="597">
                  <c:v>6.93872496084594</c:v>
                </c:pt>
                <c:pt idx="598">
                  <c:v>6.89983960066135</c:v>
                </c:pt>
                <c:pt idx="599">
                  <c:v>7.15897108659003</c:v>
                </c:pt>
                <c:pt idx="600">
                  <c:v>6.70723892638475</c:v>
                </c:pt>
                <c:pt idx="601">
                  <c:v>5.00845098853356</c:v>
                </c:pt>
                <c:pt idx="602">
                  <c:v>5.25198910180902</c:v>
                </c:pt>
                <c:pt idx="603">
                  <c:v>5.60542709816613</c:v>
                </c:pt>
                <c:pt idx="604">
                  <c:v>5.74945383068481</c:v>
                </c:pt>
                <c:pt idx="605">
                  <c:v>5.82680465141402</c:v>
                </c:pt>
                <c:pt idx="606">
                  <c:v>5.99438188548671</c:v>
                </c:pt>
                <c:pt idx="607">
                  <c:v>6.16209676193291</c:v>
                </c:pt>
                <c:pt idx="608">
                  <c:v>6.22042788784159</c:v>
                </c:pt>
                <c:pt idx="609">
                  <c:v>6.38074209997686</c:v>
                </c:pt>
                <c:pt idx="610">
                  <c:v>6.49007318129601</c:v>
                </c:pt>
                <c:pt idx="611">
                  <c:v>6.44513055473563</c:v>
                </c:pt>
                <c:pt idx="612">
                  <c:v>6.4607657823774</c:v>
                </c:pt>
                <c:pt idx="613">
                  <c:v>6.61190768822056</c:v>
                </c:pt>
                <c:pt idx="614">
                  <c:v>6.64168057489575</c:v>
                </c:pt>
                <c:pt idx="615">
                  <c:v>6.73187543613529</c:v>
                </c:pt>
                <c:pt idx="616">
                  <c:v>6.72760626049275</c:v>
                </c:pt>
                <c:pt idx="617">
                  <c:v>6.71968969325813</c:v>
                </c:pt>
                <c:pt idx="618">
                  <c:v>6.72976854544246</c:v>
                </c:pt>
                <c:pt idx="619">
                  <c:v>6.7287347928582</c:v>
                </c:pt>
                <c:pt idx="620">
                  <c:v>6.70741597808656</c:v>
                </c:pt>
                <c:pt idx="621">
                  <c:v>6.68616143270889</c:v>
                </c:pt>
                <c:pt idx="622">
                  <c:v>6.70088518687505</c:v>
                </c:pt>
                <c:pt idx="623">
                  <c:v>6.65589968928423</c:v>
                </c:pt>
                <c:pt idx="624">
                  <c:v>6.66933773541574</c:v>
                </c:pt>
                <c:pt idx="625">
                  <c:v>6.65421948670959</c:v>
                </c:pt>
                <c:pt idx="626">
                  <c:v>6.66982285698311</c:v>
                </c:pt>
                <c:pt idx="627">
                  <c:v>6.56992023916103</c:v>
                </c:pt>
                <c:pt idx="628">
                  <c:v>6.58556971018462</c:v>
                </c:pt>
                <c:pt idx="629">
                  <c:v>6.65927292572254</c:v>
                </c:pt>
                <c:pt idx="630">
                  <c:v>6.61971957876428</c:v>
                </c:pt>
                <c:pt idx="631">
                  <c:v>6.63812436155042</c:v>
                </c:pt>
                <c:pt idx="632">
                  <c:v>6.62365284067938</c:v>
                </c:pt>
                <c:pt idx="633">
                  <c:v>6.64134009399349</c:v>
                </c:pt>
                <c:pt idx="634">
                  <c:v>6.57593124913487</c:v>
                </c:pt>
                <c:pt idx="635">
                  <c:v>6.62565382811452</c:v>
                </c:pt>
                <c:pt idx="636">
                  <c:v>6.62444888340205</c:v>
                </c:pt>
                <c:pt idx="637">
                  <c:v>6.72844506313671</c:v>
                </c:pt>
                <c:pt idx="638">
                  <c:v>6.83423721598947</c:v>
                </c:pt>
                <c:pt idx="639">
                  <c:v>7.10046097791274</c:v>
                </c:pt>
                <c:pt idx="640">
                  <c:v>7.35157058405171</c:v>
                </c:pt>
                <c:pt idx="641">
                  <c:v>7.63507986112983</c:v>
                </c:pt>
                <c:pt idx="642">
                  <c:v>7.91513693256295</c:v>
                </c:pt>
                <c:pt idx="643">
                  <c:v>8.58565029540477</c:v>
                </c:pt>
                <c:pt idx="644">
                  <c:v>9.51777832554033</c:v>
                </c:pt>
                <c:pt idx="645">
                  <c:v>8.8956169969141</c:v>
                </c:pt>
                <c:pt idx="646">
                  <c:v>9.42029463553622</c:v>
                </c:pt>
                <c:pt idx="647">
                  <c:v>8.48967609696148</c:v>
                </c:pt>
                <c:pt idx="648">
                  <c:v>8.51890103632882</c:v>
                </c:pt>
                <c:pt idx="649">
                  <c:v>8.50024230708424</c:v>
                </c:pt>
                <c:pt idx="650">
                  <c:v>8.54200287305212</c:v>
                </c:pt>
                <c:pt idx="651">
                  <c:v>8.57326298846521</c:v>
                </c:pt>
                <c:pt idx="652">
                  <c:v>8.6038654181769</c:v>
                </c:pt>
                <c:pt idx="653">
                  <c:v>8.95087780264984</c:v>
                </c:pt>
                <c:pt idx="654">
                  <c:v>8.69011488161686</c:v>
                </c:pt>
                <c:pt idx="655">
                  <c:v>8.67759597850392</c:v>
                </c:pt>
                <c:pt idx="656">
                  <c:v>8.90021510710143</c:v>
                </c:pt>
                <c:pt idx="657">
                  <c:v>8.84465056248087</c:v>
                </c:pt>
                <c:pt idx="658">
                  <c:v>8.79032091382642</c:v>
                </c:pt>
                <c:pt idx="659">
                  <c:v>8.77963877205035</c:v>
                </c:pt>
                <c:pt idx="660">
                  <c:v>8.80859096125661</c:v>
                </c:pt>
                <c:pt idx="661">
                  <c:v>8.7994324192154</c:v>
                </c:pt>
                <c:pt idx="662">
                  <c:v>8.81274619324392</c:v>
                </c:pt>
                <c:pt idx="663">
                  <c:v>8.78931565734855</c:v>
                </c:pt>
                <c:pt idx="664">
                  <c:v>8.769016745031</c:v>
                </c:pt>
                <c:pt idx="665">
                  <c:v>8.75959833410372</c:v>
                </c:pt>
                <c:pt idx="666">
                  <c:v>8.68508764499611</c:v>
                </c:pt>
                <c:pt idx="667">
                  <c:v>8.63241920662214</c:v>
                </c:pt>
                <c:pt idx="668">
                  <c:v>8.57390166049424</c:v>
                </c:pt>
                <c:pt idx="669">
                  <c:v>8.78142453038754</c:v>
                </c:pt>
                <c:pt idx="670">
                  <c:v>8.73490132529111</c:v>
                </c:pt>
                <c:pt idx="671">
                  <c:v>8.65501397879749</c:v>
                </c:pt>
                <c:pt idx="672">
                  <c:v>8.5827198589568</c:v>
                </c:pt>
                <c:pt idx="673">
                  <c:v>8.5140382194432</c:v>
                </c:pt>
                <c:pt idx="674">
                  <c:v>8.45192306934237</c:v>
                </c:pt>
                <c:pt idx="675">
                  <c:v>8.39324208224154</c:v>
                </c:pt>
                <c:pt idx="676">
                  <c:v>8.39395644345666</c:v>
                </c:pt>
                <c:pt idx="677">
                  <c:v>8.34844734317757</c:v>
                </c:pt>
                <c:pt idx="678">
                  <c:v>8.2711322801312</c:v>
                </c:pt>
                <c:pt idx="679">
                  <c:v>8.19449574156682</c:v>
                </c:pt>
                <c:pt idx="680">
                  <c:v>8.08217738572632</c:v>
                </c:pt>
                <c:pt idx="681">
                  <c:v>8.01583011382176</c:v>
                </c:pt>
                <c:pt idx="682">
                  <c:v>7.99504977431563</c:v>
                </c:pt>
                <c:pt idx="683">
                  <c:v>7.94715581319427</c:v>
                </c:pt>
                <c:pt idx="684">
                  <c:v>7.89811111516039</c:v>
                </c:pt>
                <c:pt idx="685">
                  <c:v>7.92444370775073</c:v>
                </c:pt>
                <c:pt idx="686">
                  <c:v>7.91001355746935</c:v>
                </c:pt>
                <c:pt idx="687">
                  <c:v>7.89827636612038</c:v>
                </c:pt>
                <c:pt idx="688">
                  <c:v>7.88780437584732</c:v>
                </c:pt>
                <c:pt idx="689">
                  <c:v>7.84395064742529</c:v>
                </c:pt>
                <c:pt idx="690">
                  <c:v>7.76727986828484</c:v>
                </c:pt>
                <c:pt idx="691">
                  <c:v>7.76041572138063</c:v>
                </c:pt>
                <c:pt idx="692">
                  <c:v>7.68730015436701</c:v>
                </c:pt>
                <c:pt idx="693">
                  <c:v>7.75390000852705</c:v>
                </c:pt>
                <c:pt idx="694">
                  <c:v>7.72809404512325</c:v>
                </c:pt>
                <c:pt idx="695">
                  <c:v>7.63906057727901</c:v>
                </c:pt>
                <c:pt idx="696">
                  <c:v>7.65000633979806</c:v>
                </c:pt>
                <c:pt idx="697">
                  <c:v>7.56091116202308</c:v>
                </c:pt>
                <c:pt idx="698">
                  <c:v>7.53640723189435</c:v>
                </c:pt>
                <c:pt idx="699">
                  <c:v>7.4420402505828</c:v>
                </c:pt>
                <c:pt idx="700">
                  <c:v>7.41456856059832</c:v>
                </c:pt>
                <c:pt idx="701">
                  <c:v>7.41953968448921</c:v>
                </c:pt>
                <c:pt idx="702">
                  <c:v>7.35989535675313</c:v>
                </c:pt>
                <c:pt idx="703">
                  <c:v>7.33071270645457</c:v>
                </c:pt>
                <c:pt idx="704">
                  <c:v>7.36825084229064</c:v>
                </c:pt>
                <c:pt idx="705">
                  <c:v>7.34896867502587</c:v>
                </c:pt>
                <c:pt idx="706">
                  <c:v>7.30121274870682</c:v>
                </c:pt>
                <c:pt idx="707">
                  <c:v>7.28341162289988</c:v>
                </c:pt>
                <c:pt idx="708">
                  <c:v>7.30195167349964</c:v>
                </c:pt>
                <c:pt idx="709">
                  <c:v>7.19189780101263</c:v>
                </c:pt>
                <c:pt idx="710">
                  <c:v>7.14152830651234</c:v>
                </c:pt>
                <c:pt idx="711">
                  <c:v>7.12346496951315</c:v>
                </c:pt>
                <c:pt idx="712">
                  <c:v>6.98327059510125</c:v>
                </c:pt>
                <c:pt idx="713">
                  <c:v>7.08297416057508</c:v>
                </c:pt>
                <c:pt idx="714">
                  <c:v>7.02964083378713</c:v>
                </c:pt>
                <c:pt idx="715">
                  <c:v>7.00930204635654</c:v>
                </c:pt>
                <c:pt idx="716">
                  <c:v>6.96492363412481</c:v>
                </c:pt>
                <c:pt idx="717">
                  <c:v>6.89159295458253</c:v>
                </c:pt>
                <c:pt idx="718">
                  <c:v>6.94224803216844</c:v>
                </c:pt>
                <c:pt idx="719">
                  <c:v>7.00008368181513</c:v>
                </c:pt>
                <c:pt idx="720">
                  <c:v>6.96248006169244</c:v>
                </c:pt>
                <c:pt idx="721">
                  <c:v>6.95806248200727</c:v>
                </c:pt>
                <c:pt idx="722">
                  <c:v>6.92214897596704</c:v>
                </c:pt>
                <c:pt idx="723">
                  <c:v>6.94420692413654</c:v>
                </c:pt>
                <c:pt idx="724">
                  <c:v>6.90836418472764</c:v>
                </c:pt>
                <c:pt idx="725">
                  <c:v>6.90773637436459</c:v>
                </c:pt>
                <c:pt idx="726">
                  <c:v>6.88006044394859</c:v>
                </c:pt>
                <c:pt idx="727">
                  <c:v>6.92277794946863</c:v>
                </c:pt>
                <c:pt idx="728">
                  <c:v>6.87974227130099</c:v>
                </c:pt>
                <c:pt idx="729">
                  <c:v>6.93261554322091</c:v>
                </c:pt>
                <c:pt idx="730">
                  <c:v>6.93603838356833</c:v>
                </c:pt>
                <c:pt idx="731">
                  <c:v>6.97758715499157</c:v>
                </c:pt>
                <c:pt idx="732">
                  <c:v>6.99792917852992</c:v>
                </c:pt>
                <c:pt idx="733">
                  <c:v>7.0436144903174</c:v>
                </c:pt>
                <c:pt idx="734">
                  <c:v>7.07614211707135</c:v>
                </c:pt>
                <c:pt idx="735">
                  <c:v>7.09982472872118</c:v>
                </c:pt>
                <c:pt idx="736">
                  <c:v>7.09206849724623</c:v>
                </c:pt>
                <c:pt idx="737">
                  <c:v>7.14031585222317</c:v>
                </c:pt>
                <c:pt idx="738">
                  <c:v>7.12157190447374</c:v>
                </c:pt>
                <c:pt idx="739">
                  <c:v>7.10196910186517</c:v>
                </c:pt>
                <c:pt idx="740">
                  <c:v>7.10645791798914</c:v>
                </c:pt>
                <c:pt idx="741">
                  <c:v>7.14795934843952</c:v>
                </c:pt>
                <c:pt idx="742">
                  <c:v>7.15763796272012</c:v>
                </c:pt>
                <c:pt idx="743">
                  <c:v>7.19528356257577</c:v>
                </c:pt>
                <c:pt idx="744">
                  <c:v>7.19593349510641</c:v>
                </c:pt>
                <c:pt idx="745">
                  <c:v>7.2017760737251</c:v>
                </c:pt>
                <c:pt idx="746">
                  <c:v>7.20437361835924</c:v>
                </c:pt>
                <c:pt idx="747">
                  <c:v>7.22842728853822</c:v>
                </c:pt>
                <c:pt idx="748">
                  <c:v>7.21214836142159</c:v>
                </c:pt>
                <c:pt idx="749">
                  <c:v>7.23543830095555</c:v>
                </c:pt>
                <c:pt idx="750">
                  <c:v>7.38476166802932</c:v>
                </c:pt>
                <c:pt idx="751">
                  <c:v>6.47136291810202</c:v>
                </c:pt>
                <c:pt idx="752">
                  <c:v>5.95190781219899</c:v>
                </c:pt>
                <c:pt idx="753">
                  <c:v>5.88168957527159</c:v>
                </c:pt>
                <c:pt idx="754">
                  <c:v>5.92620818239847</c:v>
                </c:pt>
                <c:pt idx="755">
                  <c:v>5.63467795570531</c:v>
                </c:pt>
                <c:pt idx="756">
                  <c:v>5.60983462685871</c:v>
                </c:pt>
                <c:pt idx="757">
                  <c:v>5.7054324823278</c:v>
                </c:pt>
                <c:pt idx="758">
                  <c:v>6.15162678643716</c:v>
                </c:pt>
                <c:pt idx="759">
                  <c:v>6.34190100310584</c:v>
                </c:pt>
                <c:pt idx="760">
                  <c:v>6.46679664647146</c:v>
                </c:pt>
                <c:pt idx="761">
                  <c:v>6.51393905765758</c:v>
                </c:pt>
                <c:pt idx="762">
                  <c:v>6.57166100507192</c:v>
                </c:pt>
                <c:pt idx="763">
                  <c:v>6.63461349071464</c:v>
                </c:pt>
                <c:pt idx="764">
                  <c:v>6.69459499367362</c:v>
                </c:pt>
                <c:pt idx="765">
                  <c:v>6.71639005961904</c:v>
                </c:pt>
                <c:pt idx="766">
                  <c:v>6.72959591828161</c:v>
                </c:pt>
                <c:pt idx="767">
                  <c:v>6.76557623875775</c:v>
                </c:pt>
                <c:pt idx="768">
                  <c:v>6.74907306282587</c:v>
                </c:pt>
                <c:pt idx="769">
                  <c:v>6.7711138500145</c:v>
                </c:pt>
                <c:pt idx="770">
                  <c:v>6.79309022167912</c:v>
                </c:pt>
                <c:pt idx="771">
                  <c:v>6.78448973266185</c:v>
                </c:pt>
                <c:pt idx="772">
                  <c:v>6.80145480722551</c:v>
                </c:pt>
                <c:pt idx="773">
                  <c:v>6.78730652247333</c:v>
                </c:pt>
                <c:pt idx="774">
                  <c:v>6.80414276497742</c:v>
                </c:pt>
                <c:pt idx="775">
                  <c:v>6.82409972332121</c:v>
                </c:pt>
                <c:pt idx="776">
                  <c:v>6.81236466099184</c:v>
                </c:pt>
                <c:pt idx="777">
                  <c:v>6.82899827889028</c:v>
                </c:pt>
                <c:pt idx="778">
                  <c:v>6.78648984019287</c:v>
                </c:pt>
                <c:pt idx="779">
                  <c:v>6.77542798861981</c:v>
                </c:pt>
                <c:pt idx="780">
                  <c:v>6.7987393851196</c:v>
                </c:pt>
                <c:pt idx="781">
                  <c:v>6.79688996289569</c:v>
                </c:pt>
                <c:pt idx="782">
                  <c:v>6.82076858906535</c:v>
                </c:pt>
                <c:pt idx="783">
                  <c:v>6.78950108694625</c:v>
                </c:pt>
                <c:pt idx="784">
                  <c:v>6.81211381505081</c:v>
                </c:pt>
                <c:pt idx="785">
                  <c:v>6.80224018733066</c:v>
                </c:pt>
                <c:pt idx="786">
                  <c:v>6.79484221977557</c:v>
                </c:pt>
                <c:pt idx="787">
                  <c:v>6.81240230247087</c:v>
                </c:pt>
                <c:pt idx="788">
                  <c:v>6.8040918857078</c:v>
                </c:pt>
                <c:pt idx="789">
                  <c:v>6.96132436820886</c:v>
                </c:pt>
                <c:pt idx="790">
                  <c:v>7.12159988689361</c:v>
                </c:pt>
                <c:pt idx="791">
                  <c:v>7.27945057632245</c:v>
                </c:pt>
                <c:pt idx="792">
                  <c:v>7.40224097077959</c:v>
                </c:pt>
                <c:pt idx="793">
                  <c:v>7.45780498225412</c:v>
                </c:pt>
                <c:pt idx="794">
                  <c:v>7.47139404007529</c:v>
                </c:pt>
                <c:pt idx="795">
                  <c:v>7.47072140281915</c:v>
                </c:pt>
                <c:pt idx="796">
                  <c:v>7.40083847546423</c:v>
                </c:pt>
                <c:pt idx="797">
                  <c:v>7.39016131799097</c:v>
                </c:pt>
                <c:pt idx="798">
                  <c:v>7.37271753156612</c:v>
                </c:pt>
                <c:pt idx="799">
                  <c:v>7.35183545418985</c:v>
                </c:pt>
                <c:pt idx="800">
                  <c:v>7.35793748346144</c:v>
                </c:pt>
                <c:pt idx="801">
                  <c:v>7.29934973160367</c:v>
                </c:pt>
                <c:pt idx="802">
                  <c:v>7.27748725027746</c:v>
                </c:pt>
                <c:pt idx="803">
                  <c:v>7.25812518278148</c:v>
                </c:pt>
                <c:pt idx="804">
                  <c:v>7.24320393453627</c:v>
                </c:pt>
                <c:pt idx="805">
                  <c:v>7.2716671024044</c:v>
                </c:pt>
                <c:pt idx="806">
                  <c:v>7.2435641684867</c:v>
                </c:pt>
                <c:pt idx="807">
                  <c:v>7.18401124400555</c:v>
                </c:pt>
                <c:pt idx="808">
                  <c:v>7.12288519777396</c:v>
                </c:pt>
                <c:pt idx="809">
                  <c:v>7.08765916611147</c:v>
                </c:pt>
                <c:pt idx="810">
                  <c:v>7.02593397264911</c:v>
                </c:pt>
                <c:pt idx="811">
                  <c:v>7.02465982746174</c:v>
                </c:pt>
                <c:pt idx="812">
                  <c:v>6.99619295950159</c:v>
                </c:pt>
                <c:pt idx="813">
                  <c:v>6.96720276067662</c:v>
                </c:pt>
                <c:pt idx="814">
                  <c:v>6.9745771414002</c:v>
                </c:pt>
                <c:pt idx="815">
                  <c:v>6.94753757156695</c:v>
                </c:pt>
                <c:pt idx="816">
                  <c:v>6.95160214586545</c:v>
                </c:pt>
                <c:pt idx="817">
                  <c:v>6.93152361918555</c:v>
                </c:pt>
                <c:pt idx="818">
                  <c:v>6.94370877649707</c:v>
                </c:pt>
                <c:pt idx="819">
                  <c:v>6.96006226039759</c:v>
                </c:pt>
                <c:pt idx="820">
                  <c:v>6.91488285967822</c:v>
                </c:pt>
                <c:pt idx="821">
                  <c:v>6.92802674732299</c:v>
                </c:pt>
                <c:pt idx="822">
                  <c:v>7.49301192789953</c:v>
                </c:pt>
                <c:pt idx="823">
                  <c:v>8.17675610544655</c:v>
                </c:pt>
                <c:pt idx="824">
                  <c:v>8.7824450354266</c:v>
                </c:pt>
                <c:pt idx="825">
                  <c:v>9.58441196324148</c:v>
                </c:pt>
                <c:pt idx="826">
                  <c:v>9.28846128700226</c:v>
                </c:pt>
                <c:pt idx="827">
                  <c:v>9.08355515584248</c:v>
                </c:pt>
                <c:pt idx="828">
                  <c:v>9.139085938093</c:v>
                </c:pt>
                <c:pt idx="829">
                  <c:v>9.06908421268761</c:v>
                </c:pt>
                <c:pt idx="830">
                  <c:v>8.98814959292693</c:v>
                </c:pt>
                <c:pt idx="831">
                  <c:v>8.89176799877978</c:v>
                </c:pt>
                <c:pt idx="832">
                  <c:v>8.89702478867786</c:v>
                </c:pt>
                <c:pt idx="833">
                  <c:v>9.10024072038436</c:v>
                </c:pt>
                <c:pt idx="834">
                  <c:v>8.95209549998431</c:v>
                </c:pt>
                <c:pt idx="835">
                  <c:v>8.91502004725678</c:v>
                </c:pt>
                <c:pt idx="836">
                  <c:v>8.90444621947168</c:v>
                </c:pt>
                <c:pt idx="837">
                  <c:v>8.85708527715002</c:v>
                </c:pt>
                <c:pt idx="838">
                  <c:v>8.85410267312894</c:v>
                </c:pt>
                <c:pt idx="839">
                  <c:v>8.78718926229396</c:v>
                </c:pt>
                <c:pt idx="840">
                  <c:v>8.74194857907496</c:v>
                </c:pt>
                <c:pt idx="841">
                  <c:v>8.62550563470679</c:v>
                </c:pt>
                <c:pt idx="842">
                  <c:v>8.56855402378951</c:v>
                </c:pt>
                <c:pt idx="843">
                  <c:v>8.45782594232754</c:v>
                </c:pt>
                <c:pt idx="844">
                  <c:v>8.38510021538663</c:v>
                </c:pt>
                <c:pt idx="845">
                  <c:v>8.31351315483888</c:v>
                </c:pt>
                <c:pt idx="846">
                  <c:v>8.28388892101971</c:v>
                </c:pt>
                <c:pt idx="847">
                  <c:v>8.18534483717984</c:v>
                </c:pt>
                <c:pt idx="848">
                  <c:v>8.12639021539523</c:v>
                </c:pt>
                <c:pt idx="849">
                  <c:v>8.11383446126001</c:v>
                </c:pt>
                <c:pt idx="850">
                  <c:v>8.11137502260386</c:v>
                </c:pt>
                <c:pt idx="851">
                  <c:v>8.05348997522295</c:v>
                </c:pt>
                <c:pt idx="852">
                  <c:v>8.00029592634987</c:v>
                </c:pt>
                <c:pt idx="853">
                  <c:v>7.94885591059153</c:v>
                </c:pt>
                <c:pt idx="854">
                  <c:v>7.89488856941586</c:v>
                </c:pt>
                <c:pt idx="855">
                  <c:v>7.84267644321897</c:v>
                </c:pt>
                <c:pt idx="856">
                  <c:v>7.82430223171678</c:v>
                </c:pt>
                <c:pt idx="857">
                  <c:v>7.74547494862401</c:v>
                </c:pt>
                <c:pt idx="858">
                  <c:v>7.66728880878058</c:v>
                </c:pt>
                <c:pt idx="859">
                  <c:v>7.62882191336866</c:v>
                </c:pt>
                <c:pt idx="860">
                  <c:v>7.58917252380613</c:v>
                </c:pt>
                <c:pt idx="861">
                  <c:v>7.51981735102053</c:v>
                </c:pt>
                <c:pt idx="862">
                  <c:v>7.49013554173305</c:v>
                </c:pt>
                <c:pt idx="863">
                  <c:v>7.49763124698367</c:v>
                </c:pt>
                <c:pt idx="864">
                  <c:v>7.44246115548642</c:v>
                </c:pt>
                <c:pt idx="865">
                  <c:v>7.52100244822613</c:v>
                </c:pt>
                <c:pt idx="866">
                  <c:v>7.49195334666547</c:v>
                </c:pt>
                <c:pt idx="867">
                  <c:v>7.43105855424339</c:v>
                </c:pt>
                <c:pt idx="868">
                  <c:v>7.40300548730033</c:v>
                </c:pt>
                <c:pt idx="869">
                  <c:v>7.37505590972422</c:v>
                </c:pt>
                <c:pt idx="870">
                  <c:v>7.34720011378514</c:v>
                </c:pt>
                <c:pt idx="871">
                  <c:v>7.325380356994</c:v>
                </c:pt>
                <c:pt idx="872">
                  <c:v>7.27092198485333</c:v>
                </c:pt>
                <c:pt idx="873">
                  <c:v>7.28455335133843</c:v>
                </c:pt>
                <c:pt idx="874">
                  <c:v>7.27011381830648</c:v>
                </c:pt>
                <c:pt idx="875">
                  <c:v>7.22842728853822</c:v>
                </c:pt>
                <c:pt idx="876">
                  <c:v>7.15634498777179</c:v>
                </c:pt>
                <c:pt idx="877">
                  <c:v>7.17389696916813</c:v>
                </c:pt>
                <c:pt idx="878">
                  <c:v>7.16096634472486</c:v>
                </c:pt>
                <c:pt idx="879">
                  <c:v>7.14289369962627</c:v>
                </c:pt>
                <c:pt idx="880">
                  <c:v>7.12615018641562</c:v>
                </c:pt>
                <c:pt idx="881">
                  <c:v>7.14025957751541</c:v>
                </c:pt>
                <c:pt idx="882">
                  <c:v>7.35152127867723</c:v>
                </c:pt>
                <c:pt idx="883">
                  <c:v>7.27492340497253</c:v>
                </c:pt>
                <c:pt idx="884">
                  <c:v>7.26113187081046</c:v>
                </c:pt>
                <c:pt idx="885">
                  <c:v>7.24802439838101</c:v>
                </c:pt>
                <c:pt idx="886">
                  <c:v>7.23951627938199</c:v>
                </c:pt>
                <c:pt idx="887">
                  <c:v>7.19986919730743</c:v>
                </c:pt>
                <c:pt idx="888">
                  <c:v>7.16055628486174</c:v>
                </c:pt>
                <c:pt idx="889">
                  <c:v>7.14826715748877</c:v>
                </c:pt>
                <c:pt idx="890">
                  <c:v>7.10687859843327</c:v>
                </c:pt>
                <c:pt idx="891">
                  <c:v>7.09340120398951</c:v>
                </c:pt>
                <c:pt idx="892">
                  <c:v>7.05092806162402</c:v>
                </c:pt>
                <c:pt idx="893">
                  <c:v>7.03755201182735</c:v>
                </c:pt>
                <c:pt idx="894">
                  <c:v>6.99464981009395</c:v>
                </c:pt>
                <c:pt idx="895">
                  <c:v>6.98453265330336</c:v>
                </c:pt>
                <c:pt idx="896">
                  <c:v>6.97380047735995</c:v>
                </c:pt>
                <c:pt idx="897">
                  <c:v>6.96749637010085</c:v>
                </c:pt>
                <c:pt idx="898">
                  <c:v>6.96245139166739</c:v>
                </c:pt>
                <c:pt idx="899">
                  <c:v>6.92927926909315</c:v>
                </c:pt>
                <c:pt idx="900">
                  <c:v>6.95112315150786</c:v>
                </c:pt>
                <c:pt idx="901">
                  <c:v>6.94357712980559</c:v>
                </c:pt>
                <c:pt idx="902">
                  <c:v>6.93352560686141</c:v>
                </c:pt>
                <c:pt idx="903">
                  <c:v>6.92223917404098</c:v>
                </c:pt>
                <c:pt idx="904">
                  <c:v>6.94078063554111</c:v>
                </c:pt>
                <c:pt idx="905">
                  <c:v>6.92947773599733</c:v>
                </c:pt>
                <c:pt idx="906">
                  <c:v>6.91317969167546</c:v>
                </c:pt>
                <c:pt idx="907">
                  <c:v>7.18192105253663</c:v>
                </c:pt>
                <c:pt idx="908">
                  <c:v>7.09623839439977</c:v>
                </c:pt>
                <c:pt idx="909">
                  <c:v>7.30527640233015</c:v>
                </c:pt>
                <c:pt idx="910">
                  <c:v>7.32248931953139</c:v>
                </c:pt>
                <c:pt idx="911">
                  <c:v>7.3102686312384</c:v>
                </c:pt>
                <c:pt idx="912">
                  <c:v>7.36035964399815</c:v>
                </c:pt>
                <c:pt idx="913">
                  <c:v>7.30519164987136</c:v>
                </c:pt>
                <c:pt idx="914">
                  <c:v>7.25252947651017</c:v>
                </c:pt>
                <c:pt idx="915">
                  <c:v>7.2287516307185</c:v>
                </c:pt>
                <c:pt idx="916">
                  <c:v>7.16740300094596</c:v>
                </c:pt>
                <c:pt idx="917">
                  <c:v>7.20100861325508</c:v>
                </c:pt>
                <c:pt idx="918">
                  <c:v>7.23136758778904</c:v>
                </c:pt>
                <c:pt idx="919">
                  <c:v>7.17129115034055</c:v>
                </c:pt>
                <c:pt idx="920">
                  <c:v>7.13471294564243</c:v>
                </c:pt>
                <c:pt idx="921">
                  <c:v>7.19840382219676</c:v>
                </c:pt>
                <c:pt idx="922">
                  <c:v>7.26631209349762</c:v>
                </c:pt>
                <c:pt idx="923">
                  <c:v>7.17583121864198</c:v>
                </c:pt>
                <c:pt idx="924">
                  <c:v>7.21469405709751</c:v>
                </c:pt>
                <c:pt idx="925">
                  <c:v>7.2205643431505</c:v>
                </c:pt>
                <c:pt idx="926">
                  <c:v>7.21926100358681</c:v>
                </c:pt>
                <c:pt idx="927">
                  <c:v>7.35218189014851</c:v>
                </c:pt>
                <c:pt idx="928">
                  <c:v>7.34269047200531</c:v>
                </c:pt>
                <c:pt idx="929">
                  <c:v>8.31438469570228</c:v>
                </c:pt>
                <c:pt idx="930">
                  <c:v>8.87565460954141</c:v>
                </c:pt>
                <c:pt idx="931">
                  <c:v>9.32944588777265</c:v>
                </c:pt>
                <c:pt idx="932">
                  <c:v>9.45539086437002</c:v>
                </c:pt>
                <c:pt idx="933">
                  <c:v>9.76753204115685</c:v>
                </c:pt>
                <c:pt idx="934">
                  <c:v>10.6260699476053</c:v>
                </c:pt>
                <c:pt idx="935">
                  <c:v>9.54829220940662</c:v>
                </c:pt>
                <c:pt idx="936">
                  <c:v>8.72222508354665</c:v>
                </c:pt>
                <c:pt idx="937">
                  <c:v>9.01588770835687</c:v>
                </c:pt>
                <c:pt idx="938">
                  <c:v>9.25785533716539</c:v>
                </c:pt>
                <c:pt idx="939">
                  <c:v>9.47091585979781</c:v>
                </c:pt>
                <c:pt idx="940">
                  <c:v>9.75673723369385</c:v>
                </c:pt>
                <c:pt idx="941">
                  <c:v>9.77774082685975</c:v>
                </c:pt>
                <c:pt idx="942">
                  <c:v>9.39692166703056</c:v>
                </c:pt>
                <c:pt idx="943">
                  <c:v>9.47643365148686</c:v>
                </c:pt>
                <c:pt idx="944">
                  <c:v>9.75072899941267</c:v>
                </c:pt>
                <c:pt idx="945">
                  <c:v>9.72494310441024</c:v>
                </c:pt>
                <c:pt idx="946">
                  <c:v>9.79955501637003</c:v>
                </c:pt>
                <c:pt idx="947">
                  <c:v>9.82502478715126</c:v>
                </c:pt>
                <c:pt idx="948">
                  <c:v>9.8487946805791</c:v>
                </c:pt>
                <c:pt idx="949">
                  <c:v>9.86820727945154</c:v>
                </c:pt>
                <c:pt idx="950">
                  <c:v>9.81451028980796</c:v>
                </c:pt>
                <c:pt idx="951">
                  <c:v>9.79455720641864</c:v>
                </c:pt>
                <c:pt idx="952">
                  <c:v>9.84440781478009</c:v>
                </c:pt>
                <c:pt idx="953">
                  <c:v>9.78842708889396</c:v>
                </c:pt>
                <c:pt idx="954">
                  <c:v>9.72826800043148</c:v>
                </c:pt>
                <c:pt idx="955">
                  <c:v>9.74473903965738</c:v>
                </c:pt>
                <c:pt idx="956">
                  <c:v>9.72035631352186</c:v>
                </c:pt>
                <c:pt idx="957">
                  <c:v>9.65974969556035</c:v>
                </c:pt>
                <c:pt idx="958">
                  <c:v>9.57620965227873</c:v>
                </c:pt>
                <c:pt idx="959">
                  <c:v>9.6001720277825</c:v>
                </c:pt>
                <c:pt idx="960">
                  <c:v>9.51130705103202</c:v>
                </c:pt>
                <c:pt idx="961">
                  <c:v>9.47305045935561</c:v>
                </c:pt>
                <c:pt idx="962">
                  <c:v>9.36323053611132</c:v>
                </c:pt>
                <c:pt idx="963">
                  <c:v>9.36504667887204</c:v>
                </c:pt>
                <c:pt idx="964">
                  <c:v>9.28720629563942</c:v>
                </c:pt>
                <c:pt idx="965">
                  <c:v>9.37494427079913</c:v>
                </c:pt>
                <c:pt idx="966">
                  <c:v>9.34724659280341</c:v>
                </c:pt>
                <c:pt idx="967">
                  <c:v>9.31796187890365</c:v>
                </c:pt>
                <c:pt idx="968">
                  <c:v>9.37331245907724</c:v>
                </c:pt>
                <c:pt idx="969">
                  <c:v>9.34728776395627</c:v>
                </c:pt>
                <c:pt idx="970">
                  <c:v>9.31965388384232</c:v>
                </c:pt>
                <c:pt idx="971">
                  <c:v>9.35680055674406</c:v>
                </c:pt>
                <c:pt idx="972">
                  <c:v>9.37269332535333</c:v>
                </c:pt>
                <c:pt idx="973">
                  <c:v>9.31323204614353</c:v>
                </c:pt>
                <c:pt idx="974">
                  <c:v>9.2815088483488</c:v>
                </c:pt>
                <c:pt idx="975">
                  <c:v>9.24241761607376</c:v>
                </c:pt>
                <c:pt idx="976">
                  <c:v>9.23567176409995</c:v>
                </c:pt>
                <c:pt idx="977">
                  <c:v>9.03995755546643</c:v>
                </c:pt>
                <c:pt idx="978">
                  <c:v>8.9490300655635</c:v>
                </c:pt>
                <c:pt idx="979">
                  <c:v>8.86524502089455</c:v>
                </c:pt>
                <c:pt idx="980">
                  <c:v>8.86573747512413</c:v>
                </c:pt>
                <c:pt idx="981">
                  <c:v>8.79535890653249</c:v>
                </c:pt>
                <c:pt idx="982">
                  <c:v>8.75115489106289</c:v>
                </c:pt>
                <c:pt idx="983">
                  <c:v>8.74924642073656</c:v>
                </c:pt>
                <c:pt idx="984">
                  <c:v>8.74640009233364</c:v>
                </c:pt>
                <c:pt idx="985">
                  <c:v>8.67705929531285</c:v>
                </c:pt>
                <c:pt idx="986">
                  <c:v>8.64273361309079</c:v>
                </c:pt>
                <c:pt idx="987">
                  <c:v>8.60698768552998</c:v>
                </c:pt>
                <c:pt idx="988">
                  <c:v>8.60646520295092</c:v>
                </c:pt>
                <c:pt idx="989">
                  <c:v>8.54667532130978</c:v>
                </c:pt>
                <c:pt idx="990">
                  <c:v>8.52666221409409</c:v>
                </c:pt>
                <c:pt idx="991">
                  <c:v>8.51052596374818</c:v>
                </c:pt>
                <c:pt idx="992">
                  <c:v>8.49595096131775</c:v>
                </c:pt>
                <c:pt idx="993">
                  <c:v>8.44136119309796</c:v>
                </c:pt>
                <c:pt idx="994">
                  <c:v>8.45541940306121</c:v>
                </c:pt>
                <c:pt idx="995">
                  <c:v>8.50468603955226</c:v>
                </c:pt>
                <c:pt idx="996">
                  <c:v>8.44799016949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85295"/>
        <c:axId val="78262303"/>
      </c:lineChart>
      <c:catAx>
        <c:axId val="97085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urata della misura</a:t>
                </a:r>
              </a:p>
            </c:rich>
          </c:tx>
          <c:layout>
            <c:manualLayout>
              <c:xMode val="edge"/>
              <c:yMode val="edge"/>
              <c:x val="0.372280541609615"/>
              <c:y val="0.8947693574958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62303"/>
        <c:crossesAt val="0"/>
        <c:auto val="1"/>
        <c:lblAlgn val="ctr"/>
        <c:lblOffset val="100"/>
        <c:noMultiLvlLbl val="0"/>
      </c:catAx>
      <c:valAx>
        <c:axId val="78262303"/>
        <c:scaling>
          <c:orientation val="minMax"/>
          <c:max val="15"/>
          <c:min val="4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Umidità assoluta [g/kg]</a:t>
                </a:r>
              </a:p>
            </c:rich>
          </c:tx>
          <c:layout>
            <c:manualLayout>
              <c:xMode val="edge"/>
              <c:yMode val="edge"/>
              <c:x val="0.0126274151833257"/>
              <c:y val="-0.057866556836902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85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3532633500685"/>
          <c:y val="0.515444810543657"/>
          <c:w val="0.0983822709062326"/>
          <c:h val="0.06177924217462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2</xdr:row>
      <xdr:rowOff>162000</xdr:rowOff>
    </xdr:from>
    <xdr:to>
      <xdr:col>4</xdr:col>
      <xdr:colOff>565920</xdr:colOff>
      <xdr:row>2</xdr:row>
      <xdr:rowOff>599760</xdr:rowOff>
    </xdr:to>
    <xdr:pic>
      <xdr:nvPicPr>
        <xdr:cNvPr id="0" name="Picture 1" descr=""/>
        <xdr:cNvPicPr/>
      </xdr:nvPicPr>
      <xdr:blipFill>
        <a:blip r:embed="rId1"/>
        <a:srcRect l="0" t="0" r="0" b="29536"/>
        <a:stretch/>
      </xdr:blipFill>
      <xdr:spPr>
        <a:xfrm>
          <a:off x="1830960" y="619200"/>
          <a:ext cx="309240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46800</xdr:rowOff>
    </xdr:from>
    <xdr:to>
      <xdr:col>5</xdr:col>
      <xdr:colOff>655200</xdr:colOff>
      <xdr:row>3</xdr:row>
      <xdr:rowOff>381240</xdr:rowOff>
    </xdr:to>
    <xdr:sp>
      <xdr:nvSpPr>
        <xdr:cNvPr id="1" name="Rettangolo 2"/>
        <xdr:cNvSpPr/>
      </xdr:nvSpPr>
      <xdr:spPr>
        <a:xfrm>
          <a:off x="1821240" y="1123200"/>
          <a:ext cx="4952880" cy="334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400" spc="-1" strike="noStrike">
              <a:solidFill>
                <a:srgbClr val="000000"/>
              </a:solidFill>
              <a:latin typeface="Arial"/>
            </a:rPr>
            <a:t>100% : P</a:t>
          </a:r>
          <a:r>
            <a:rPr b="0" i="1" lang="en-US" sz="1400" spc="-1" strike="noStrike" baseline="-8000">
              <a:solidFill>
                <a:srgbClr val="000000"/>
              </a:solidFill>
              <a:latin typeface="Arial"/>
            </a:rPr>
            <a:t>sat</a:t>
          </a:r>
          <a:r>
            <a:rPr b="0" i="1" lang="en-US" sz="1400" spc="-1" strike="noStrike">
              <a:solidFill>
                <a:srgbClr val="000000"/>
              </a:solidFill>
              <a:latin typeface="Arial"/>
            </a:rPr>
            <a:t> = UR% : P</a:t>
          </a:r>
          <a:r>
            <a:rPr b="0" i="1" lang="en-US" sz="1400" spc="-1" strike="noStrike" baseline="-8000">
              <a:solidFill>
                <a:srgbClr val="000000"/>
              </a:solidFill>
              <a:latin typeface="Arial"/>
            </a:rPr>
            <a:t>vap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</xdr:row>
      <xdr:rowOff>38880</xdr:rowOff>
    </xdr:from>
    <xdr:to>
      <xdr:col>3</xdr:col>
      <xdr:colOff>1057680</xdr:colOff>
      <xdr:row>5</xdr:row>
      <xdr:rowOff>9000</xdr:rowOff>
    </xdr:to>
    <xdr:pic>
      <xdr:nvPicPr>
        <xdr:cNvPr id="2" name="Picture 15" descr=""/>
        <xdr:cNvPicPr/>
      </xdr:nvPicPr>
      <xdr:blipFill>
        <a:blip r:embed="rId2"/>
        <a:srcRect l="3836" t="34418" r="63091" b="54509"/>
        <a:stretch/>
      </xdr:blipFill>
      <xdr:spPr>
        <a:xfrm>
          <a:off x="1821240" y="1515240"/>
          <a:ext cx="2325600" cy="58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633960</xdr:colOff>
      <xdr:row>8</xdr:row>
      <xdr:rowOff>28080</xdr:rowOff>
    </xdr:from>
    <xdr:to>
      <xdr:col>19</xdr:col>
      <xdr:colOff>138960</xdr:colOff>
      <xdr:row>26</xdr:row>
      <xdr:rowOff>95040</xdr:rowOff>
    </xdr:to>
    <xdr:graphicFrame>
      <xdr:nvGraphicFramePr>
        <xdr:cNvPr id="3" name="Grafico 6"/>
        <xdr:cNvGraphicFramePr/>
      </xdr:nvGraphicFramePr>
      <xdr:xfrm>
        <a:off x="10315800" y="2685600"/>
        <a:ext cx="70988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28</xdr:row>
      <xdr:rowOff>0</xdr:rowOff>
    </xdr:from>
    <xdr:to>
      <xdr:col>19</xdr:col>
      <xdr:colOff>148680</xdr:colOff>
      <xdr:row>46</xdr:row>
      <xdr:rowOff>66960</xdr:rowOff>
    </xdr:to>
    <xdr:graphicFrame>
      <xdr:nvGraphicFramePr>
        <xdr:cNvPr id="4" name="Grafico 7"/>
        <xdr:cNvGraphicFramePr/>
      </xdr:nvGraphicFramePr>
      <xdr:xfrm>
        <a:off x="10325880" y="6467400"/>
        <a:ext cx="7098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5" activeCellId="0" sqref="G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9.56"/>
    <col collapsed="false" customWidth="true" hidden="false" outlineLevel="0" max="4" min="3" style="1" width="17.99"/>
    <col collapsed="false" customWidth="true" hidden="false" outlineLevel="0" max="6" min="5" style="1" width="24.99"/>
    <col collapsed="false" customWidth="true" hidden="false" outlineLevel="0" max="7" min="7" style="1" width="25.56"/>
    <col collapsed="false" customWidth="true" hidden="false" outlineLevel="0" max="8" min="8" style="1" width="9.14"/>
  </cols>
  <sheetData>
    <row r="1" customFormat="false" ht="18" hidden="false" customHeight="false" outlineLevel="0" collapsed="false">
      <c r="B1" s="2" t="s">
        <v>0</v>
      </c>
    </row>
    <row r="2" customFormat="false" ht="18" hidden="false" customHeight="false" outlineLevel="0" collapsed="false">
      <c r="B2" s="2" t="s">
        <v>1</v>
      </c>
    </row>
    <row r="3" customFormat="false" ht="48.75" hidden="false" customHeight="true" outlineLevel="0" collapsed="false">
      <c r="B3" s="1" t="s">
        <v>2</v>
      </c>
    </row>
    <row r="4" customFormat="false" ht="31.5" hidden="false" customHeight="true" outlineLevel="0" collapsed="false">
      <c r="B4" s="1" t="s">
        <v>3</v>
      </c>
    </row>
    <row r="5" customFormat="false" ht="48.75" hidden="false" customHeight="true" outlineLevel="0" collapsed="false">
      <c r="B5" s="1" t="s">
        <v>4</v>
      </c>
    </row>
    <row r="6" customFormat="false" ht="14.25" hidden="false" customHeight="true" outlineLevel="0" collapsed="false"/>
    <row r="9" customFormat="false" ht="15" hidden="false" customHeight="false" outlineLevel="0" collapsed="false">
      <c r="C9" s="3" t="s">
        <v>5</v>
      </c>
      <c r="D9" s="4"/>
      <c r="E9" s="3" t="s">
        <v>6</v>
      </c>
      <c r="F9" s="3" t="s">
        <v>7</v>
      </c>
      <c r="G9" s="3" t="s">
        <v>8</v>
      </c>
    </row>
    <row r="10" customFormat="false" ht="15" hidden="false" customHeight="false" outlineLevel="0" collapsed="false">
      <c r="A10" s="5"/>
      <c r="B10" s="5" t="s">
        <v>9</v>
      </c>
      <c r="C10" s="6" t="s">
        <v>10</v>
      </c>
      <c r="D10" s="7" t="s">
        <v>11</v>
      </c>
      <c r="E10" s="8" t="s">
        <v>12</v>
      </c>
      <c r="F10" s="8" t="s">
        <v>13</v>
      </c>
      <c r="G10" s="9" t="s">
        <v>14</v>
      </c>
      <c r="H10" s="10"/>
    </row>
    <row r="11" customFormat="false" ht="15" hidden="false" customHeight="false" outlineLevel="0" collapsed="false">
      <c r="A11" s="5"/>
      <c r="B11" s="5"/>
      <c r="C11" s="11" t="s">
        <v>15</v>
      </c>
      <c r="D11" s="12" t="s">
        <v>16</v>
      </c>
      <c r="E11" s="13" t="s">
        <v>17</v>
      </c>
      <c r="F11" s="13" t="s">
        <v>17</v>
      </c>
      <c r="G11" s="14" t="s">
        <v>18</v>
      </c>
      <c r="H11" s="10"/>
    </row>
    <row r="12" customFormat="false" ht="15" hidden="false" customHeight="false" outlineLevel="0" collapsed="false">
      <c r="A12" s="5" t="n">
        <v>1</v>
      </c>
      <c r="B12" s="15" t="n">
        <v>40880.3729166667</v>
      </c>
      <c r="C12" s="11" t="n">
        <v>24.74733</v>
      </c>
      <c r="D12" s="12" t="n">
        <v>37.889</v>
      </c>
      <c r="E12" s="16" t="n">
        <f aca="false">610.5*(EXP((17.239*C12)/(237.3+C12)))</f>
        <v>3109.76311570148</v>
      </c>
      <c r="F12" s="16" t="n">
        <f aca="false">E12*D12/100</f>
        <v>1178.25814690814</v>
      </c>
      <c r="G12" s="17" t="n">
        <f aca="false">(18/28.96)*(F12/(101325-F12))*1000</f>
        <v>7.31269692170925</v>
      </c>
      <c r="H12" s="18"/>
    </row>
    <row r="13" customFormat="false" ht="15" hidden="false" customHeight="false" outlineLevel="0" collapsed="false">
      <c r="A13" s="5" t="n">
        <v>2</v>
      </c>
      <c r="B13" s="15" t="n">
        <v>40880.3798611111</v>
      </c>
      <c r="C13" s="11" t="n">
        <v>24.32996</v>
      </c>
      <c r="D13" s="12" t="n">
        <v>38.595</v>
      </c>
      <c r="E13" s="16" t="n">
        <f aca="false">610.5*(EXP((17.239*C13)/(237.3+C13)))</f>
        <v>3033.27489026718</v>
      </c>
      <c r="F13" s="16" t="n">
        <f aca="false">E13*D13/100</f>
        <v>1170.69244389862</v>
      </c>
      <c r="G13" s="17" t="n">
        <f aca="false">(18/28.96)*(F13/(101325-F13))*1000</f>
        <v>7.26519257042309</v>
      </c>
      <c r="H13" s="18"/>
    </row>
    <row r="14" customFormat="false" ht="15" hidden="false" customHeight="false" outlineLevel="0" collapsed="false">
      <c r="A14" s="5" t="n">
        <v>3</v>
      </c>
      <c r="B14" s="15" t="n">
        <v>40880.3868055556</v>
      </c>
      <c r="C14" s="11" t="n">
        <v>24.07432</v>
      </c>
      <c r="D14" s="12" t="n">
        <v>39.536</v>
      </c>
      <c r="E14" s="16" t="n">
        <f aca="false">610.5*(EXP((17.239*C14)/(237.3+C14)))</f>
        <v>2987.24039038133</v>
      </c>
      <c r="F14" s="16" t="n">
        <f aca="false">E14*D14/100</f>
        <v>1181.03536074116</v>
      </c>
      <c r="G14" s="17" t="n">
        <f aca="false">(18/28.96)*(F14/(101325-F14))*1000</f>
        <v>7.33013659216976</v>
      </c>
      <c r="H14" s="18"/>
    </row>
    <row r="15" customFormat="false" ht="15" hidden="false" customHeight="false" outlineLevel="0" collapsed="false">
      <c r="A15" s="5" t="n">
        <v>4</v>
      </c>
      <c r="B15" s="15" t="n">
        <v>40880.39375</v>
      </c>
      <c r="C15" s="11" t="n">
        <v>24.06119</v>
      </c>
      <c r="D15" s="12" t="n">
        <v>39.301</v>
      </c>
      <c r="E15" s="16" t="n">
        <f aca="false">610.5*(EXP((17.239*C15)/(237.3+C15)))</f>
        <v>2984.89254243548</v>
      </c>
      <c r="F15" s="16" t="n">
        <f aca="false">E15*D15/100</f>
        <v>1173.09261810257</v>
      </c>
      <c r="G15" s="17" t="n">
        <f aca="false">(18/28.96)*(F15/(101325-F15))*1000</f>
        <v>7.28026226555288</v>
      </c>
      <c r="H15" s="18"/>
    </row>
    <row r="16" customFormat="false" ht="15" hidden="false" customHeight="false" outlineLevel="0" collapsed="false">
      <c r="A16" s="5" t="n">
        <v>5</v>
      </c>
      <c r="B16" s="15" t="n">
        <v>40880.4006944444</v>
      </c>
      <c r="C16" s="11" t="n">
        <v>23.87452</v>
      </c>
      <c r="D16" s="12" t="n">
        <v>37.183</v>
      </c>
      <c r="E16" s="16" t="n">
        <f aca="false">610.5*(EXP((17.239*C16)/(237.3+C16)))</f>
        <v>2951.68672487832</v>
      </c>
      <c r="F16" s="16" t="n">
        <f aca="false">E16*D16/100</f>
        <v>1097.52567491151</v>
      </c>
      <c r="G16" s="17" t="n">
        <f aca="false">(18/28.96)*(F16/(101325-F16))*1000</f>
        <v>6.80615522651877</v>
      </c>
      <c r="H16" s="18"/>
    </row>
    <row r="17" customFormat="false" ht="15" hidden="false" customHeight="false" outlineLevel="0" collapsed="false">
      <c r="A17" s="5" t="n">
        <v>6</v>
      </c>
      <c r="B17" s="15" t="n">
        <v>40880.4076388889</v>
      </c>
      <c r="C17" s="11" t="n">
        <v>22.90853</v>
      </c>
      <c r="D17" s="12" t="n">
        <v>32.524</v>
      </c>
      <c r="E17" s="16" t="n">
        <f aca="false">610.5*(EXP((17.239*C17)/(237.3+C17)))</f>
        <v>2784.94856437174</v>
      </c>
      <c r="F17" s="16" t="n">
        <f aca="false">E17*D17/100</f>
        <v>905.776671076266</v>
      </c>
      <c r="G17" s="17" t="n">
        <f aca="false">(18/28.96)*(F17/(101325-F17))*1000</f>
        <v>5.60632435587905</v>
      </c>
      <c r="H17" s="18"/>
    </row>
    <row r="18" customFormat="false" ht="15" hidden="false" customHeight="false" outlineLevel="0" collapsed="false">
      <c r="A18" s="5" t="n">
        <v>7</v>
      </c>
      <c r="B18" s="15" t="n">
        <v>40880.4145833333</v>
      </c>
      <c r="C18" s="11" t="n">
        <v>21.76555</v>
      </c>
      <c r="D18" s="12" t="n">
        <v>35.771</v>
      </c>
      <c r="E18" s="16" t="n">
        <f aca="false">610.5*(EXP((17.239*C18)/(237.3+C18)))</f>
        <v>2598.32784391217</v>
      </c>
      <c r="F18" s="16" t="n">
        <f aca="false">E18*D18/100</f>
        <v>929.447853045823</v>
      </c>
      <c r="G18" s="17" t="n">
        <f aca="false">(18/28.96)*(F18/(101325-F18))*1000</f>
        <v>5.7541940496126</v>
      </c>
      <c r="H18" s="18"/>
    </row>
    <row r="19" customFormat="false" ht="15" hidden="false" customHeight="false" outlineLevel="0" collapsed="false">
      <c r="A19" s="5" t="n">
        <v>8</v>
      </c>
      <c r="B19" s="15" t="n">
        <v>40880.4215277778</v>
      </c>
      <c r="C19" s="11" t="n">
        <v>21.10638</v>
      </c>
      <c r="D19" s="12" t="n">
        <v>36.948</v>
      </c>
      <c r="E19" s="16" t="n">
        <f aca="false">610.5*(EXP((17.239*C19)/(237.3+C19)))</f>
        <v>2495.7459147349</v>
      </c>
      <c r="F19" s="16" t="n">
        <f aca="false">E19*D19/100</f>
        <v>922.12820057625</v>
      </c>
      <c r="G19" s="17" t="n">
        <f aca="false">(18/28.96)*(F19/(101325-F19))*1000</f>
        <v>5.70846202652581</v>
      </c>
      <c r="H19" s="18"/>
    </row>
    <row r="20" customFormat="false" ht="15" hidden="false" customHeight="false" outlineLevel="0" collapsed="false">
      <c r="A20" s="5" t="n">
        <v>9</v>
      </c>
      <c r="B20" s="15" t="n">
        <v>40880.4284722222</v>
      </c>
      <c r="C20" s="11" t="n">
        <v>20.48644</v>
      </c>
      <c r="D20" s="12" t="n">
        <v>39.066</v>
      </c>
      <c r="E20" s="16" t="n">
        <f aca="false">610.5*(EXP((17.239*C20)/(237.3+C20)))</f>
        <v>2402.51590835949</v>
      </c>
      <c r="F20" s="16" t="n">
        <f aca="false">E20*D20/100</f>
        <v>938.566864759717</v>
      </c>
      <c r="G20" s="17" t="n">
        <f aca="false">(18/28.96)*(F20/(101325-F20))*1000</f>
        <v>5.8111775124706</v>
      </c>
      <c r="H20" s="18"/>
    </row>
    <row r="21" customFormat="false" ht="15" hidden="false" customHeight="false" outlineLevel="0" collapsed="false">
      <c r="A21" s="5" t="n">
        <v>10</v>
      </c>
      <c r="B21" s="15" t="n">
        <v>40880.4354166667</v>
      </c>
      <c r="C21" s="11" t="n">
        <v>20.33064</v>
      </c>
      <c r="D21" s="12" t="n">
        <v>43.066</v>
      </c>
      <c r="E21" s="16" t="n">
        <f aca="false">610.5*(EXP((17.239*C21)/(237.3+C21)))</f>
        <v>2379.57008044398</v>
      </c>
      <c r="F21" s="16" t="n">
        <f aca="false">E21*D21/100</f>
        <v>1024.785650844</v>
      </c>
      <c r="G21" s="17" t="n">
        <f aca="false">(18/28.96)*(F21/(101325-F21))*1000</f>
        <v>6.35045908351943</v>
      </c>
      <c r="H21" s="18"/>
    </row>
    <row r="22" customFormat="false" ht="15" hidden="false" customHeight="false" outlineLevel="0" collapsed="false">
      <c r="A22" s="5" t="n">
        <v>11</v>
      </c>
      <c r="B22" s="15" t="n">
        <v>40880.4423611111</v>
      </c>
      <c r="C22" s="11" t="n">
        <v>20.31778</v>
      </c>
      <c r="D22" s="12" t="n">
        <v>44.007</v>
      </c>
      <c r="E22" s="16" t="n">
        <f aca="false">610.5*(EXP((17.239*C22)/(237.3+C22)))</f>
        <v>2377.68467905991</v>
      </c>
      <c r="F22" s="16" t="n">
        <f aca="false">E22*D22/100</f>
        <v>1046.3476967139</v>
      </c>
      <c r="G22" s="17" t="n">
        <f aca="false">(18/28.96)*(F22/(101325-F22))*1000</f>
        <v>6.48547040117764</v>
      </c>
      <c r="H22" s="18"/>
    </row>
    <row r="23" customFormat="false" ht="15" hidden="false" customHeight="false" outlineLevel="0" collapsed="false">
      <c r="A23" s="5" t="n">
        <v>12</v>
      </c>
      <c r="B23" s="15" t="n">
        <v>40880.4493055556</v>
      </c>
      <c r="C23" s="11" t="n">
        <v>20.40638</v>
      </c>
      <c r="D23" s="12" t="n">
        <v>44.713</v>
      </c>
      <c r="E23" s="16" t="n">
        <f aca="false">610.5*(EXP((17.239*C23)/(237.3+C23)))</f>
        <v>2390.70083705874</v>
      </c>
      <c r="F23" s="16" t="n">
        <f aca="false">E23*D23/100</f>
        <v>1068.95406527408</v>
      </c>
      <c r="G23" s="17" t="n">
        <f aca="false">(18/28.96)*(F23/(101325-F23))*1000</f>
        <v>6.6270831337266</v>
      </c>
      <c r="H23" s="18"/>
    </row>
    <row r="24" customFormat="false" ht="15" hidden="false" customHeight="false" outlineLevel="0" collapsed="false">
      <c r="A24" s="5" t="n">
        <v>13</v>
      </c>
      <c r="B24" s="15" t="n">
        <v>40880.45625</v>
      </c>
      <c r="C24" s="11" t="n">
        <v>20.46213</v>
      </c>
      <c r="D24" s="12" t="n">
        <v>46.635</v>
      </c>
      <c r="E24" s="16" t="n">
        <f aca="false">610.5*(EXP((17.239*C24)/(237.3+C24)))</f>
        <v>2398.92291091325</v>
      </c>
      <c r="F24" s="16" t="n">
        <f aca="false">E24*D24/100</f>
        <v>1118.73769950439</v>
      </c>
      <c r="G24" s="17" t="n">
        <f aca="false">(18/28.96)*(F24/(101325-F24))*1000</f>
        <v>6.93916729038918</v>
      </c>
      <c r="H24" s="18"/>
    </row>
    <row r="25" customFormat="false" ht="15" hidden="false" customHeight="false" outlineLevel="0" collapsed="false">
      <c r="A25" s="5" t="n">
        <v>14</v>
      </c>
      <c r="B25" s="15" t="n">
        <v>40880.4631944444</v>
      </c>
      <c r="C25" s="11" t="n">
        <v>20.45641</v>
      </c>
      <c r="D25" s="12" t="n">
        <v>47.616</v>
      </c>
      <c r="E25" s="16" t="n">
        <f aca="false">610.5*(EXP((17.239*C25)/(237.3+C25)))</f>
        <v>2398.07818256715</v>
      </c>
      <c r="F25" s="16" t="n">
        <f aca="false">E25*D25/100</f>
        <v>1141.86890741117</v>
      </c>
      <c r="G25" s="17" t="n">
        <f aca="false">(18/28.96)*(F25/(101325-F25))*1000</f>
        <v>7.08427798067214</v>
      </c>
      <c r="H25" s="18"/>
    </row>
    <row r="26" customFormat="false" ht="15" hidden="false" customHeight="false" outlineLevel="0" collapsed="false">
      <c r="A26" s="5" t="n">
        <v>15</v>
      </c>
      <c r="B26" s="15" t="n">
        <v>40880.4701388889</v>
      </c>
      <c r="C26" s="11" t="n">
        <v>20.50646</v>
      </c>
      <c r="D26" s="12" t="n">
        <v>55.215</v>
      </c>
      <c r="E26" s="16" t="n">
        <f aca="false">610.5*(EXP((17.239*C26)/(237.3+C26)))</f>
        <v>2405.47837800278</v>
      </c>
      <c r="F26" s="16" t="n">
        <f aca="false">E26*D26/100</f>
        <v>1328.18488641424</v>
      </c>
      <c r="G26" s="17" t="n">
        <f aca="false">(18/28.96)*(F26/(101325-F26))*1000</f>
        <v>8.25555573237138</v>
      </c>
      <c r="H26" s="18"/>
    </row>
    <row r="27" customFormat="false" ht="15" hidden="false" customHeight="false" outlineLevel="0" collapsed="false">
      <c r="A27" s="5" t="n">
        <v>16</v>
      </c>
      <c r="B27" s="15" t="n">
        <v>40880.4770833333</v>
      </c>
      <c r="C27" s="11" t="n">
        <v>20.31636</v>
      </c>
      <c r="D27" s="12" t="n">
        <v>55.706</v>
      </c>
      <c r="E27" s="16" t="n">
        <f aca="false">610.5*(EXP((17.239*C27)/(237.3+C27)))</f>
        <v>2377.47657328489</v>
      </c>
      <c r="F27" s="16" t="n">
        <f aca="false">E27*D27/100</f>
        <v>1324.39709991408</v>
      </c>
      <c r="G27" s="17" t="n">
        <f aca="false">(18/28.96)*(F27/(101325-F27))*1000</f>
        <v>8.231700301477</v>
      </c>
      <c r="H27" s="18"/>
    </row>
    <row r="28" customFormat="false" ht="15" hidden="false" customHeight="false" outlineLevel="0" collapsed="false">
      <c r="A28" s="5" t="n">
        <v>17</v>
      </c>
      <c r="B28" s="15" t="n">
        <v>40880.4840277778</v>
      </c>
      <c r="C28" s="11" t="n">
        <v>20.25778</v>
      </c>
      <c r="D28" s="12" t="n">
        <v>57.422</v>
      </c>
      <c r="E28" s="16" t="n">
        <f aca="false">610.5*(EXP((17.239*C28)/(237.3+C28)))</f>
        <v>2368.90534079385</v>
      </c>
      <c r="F28" s="16" t="n">
        <f aca="false">E28*D28/100</f>
        <v>1360.27282479065</v>
      </c>
      <c r="G28" s="17" t="n">
        <f aca="false">(18/28.96)*(F28/(101325-F28))*1000</f>
        <v>8.45771768416918</v>
      </c>
      <c r="H28" s="18"/>
    </row>
    <row r="29" customFormat="false" ht="15" hidden="false" customHeight="false" outlineLevel="0" collapsed="false">
      <c r="A29" s="5" t="n">
        <v>18</v>
      </c>
      <c r="B29" s="15" t="n">
        <v>40880.4909722222</v>
      </c>
      <c r="C29" s="11" t="n">
        <v>20.24493</v>
      </c>
      <c r="D29" s="12" t="n">
        <v>57.667</v>
      </c>
      <c r="E29" s="16" t="n">
        <f aca="false">610.5*(EXP((17.239*C29)/(237.3+C29)))</f>
        <v>2367.02878754482</v>
      </c>
      <c r="F29" s="16" t="n">
        <f aca="false">E29*D29/100</f>
        <v>1364.99449091347</v>
      </c>
      <c r="G29" s="17" t="n">
        <f aca="false">(18/28.96)*(F29/(101325-F29))*1000</f>
        <v>8.48747630347852</v>
      </c>
      <c r="H29" s="18"/>
    </row>
    <row r="30" customFormat="false" ht="15" hidden="false" customHeight="false" outlineLevel="0" collapsed="false">
      <c r="A30" s="5" t="n">
        <v>19</v>
      </c>
      <c r="B30" s="15" t="n">
        <v>40880.4979166667</v>
      </c>
      <c r="C30" s="11" t="n">
        <v>20.28635</v>
      </c>
      <c r="D30" s="12" t="n">
        <v>54.235</v>
      </c>
      <c r="E30" s="16" t="n">
        <f aca="false">610.5*(EXP((17.239*C30)/(237.3+C30)))</f>
        <v>2373.08222882346</v>
      </c>
      <c r="F30" s="16" t="n">
        <f aca="false">E30*D30/100</f>
        <v>1287.0411468024</v>
      </c>
      <c r="G30" s="17" t="n">
        <f aca="false">(18/28.96)*(F30/(101325-F30))*1000</f>
        <v>7.99652974797727</v>
      </c>
      <c r="H30" s="18"/>
    </row>
    <row r="31" customFormat="false" ht="15" hidden="false" customHeight="false" outlineLevel="0" collapsed="false">
      <c r="A31" s="5" t="n">
        <v>20</v>
      </c>
      <c r="B31" s="15" t="n">
        <v>40880.5048611111</v>
      </c>
      <c r="C31" s="11" t="n">
        <v>20.64949</v>
      </c>
      <c r="D31" s="12" t="n">
        <v>53.499</v>
      </c>
      <c r="E31" s="16" t="n">
        <f aca="false">610.5*(EXP((17.239*C31)/(237.3+C31)))</f>
        <v>2426.73635364656</v>
      </c>
      <c r="F31" s="16" t="n">
        <f aca="false">E31*D31/100</f>
        <v>1298.27968183737</v>
      </c>
      <c r="G31" s="17" t="n">
        <f aca="false">(18/28.96)*(F31/(101325-F31))*1000</f>
        <v>8.06726231381536</v>
      </c>
      <c r="H31" s="18"/>
    </row>
    <row r="32" customFormat="false" ht="15" hidden="false" customHeight="false" outlineLevel="0" collapsed="false">
      <c r="A32" s="5" t="n">
        <v>21</v>
      </c>
      <c r="B32" s="15" t="n">
        <v>40880.5118055556</v>
      </c>
      <c r="C32" s="11" t="n">
        <v>20.89572</v>
      </c>
      <c r="D32" s="12" t="n">
        <v>52.274</v>
      </c>
      <c r="E32" s="16" t="n">
        <f aca="false">610.5*(EXP((17.239*C32)/(237.3+C32)))</f>
        <v>2463.71729258397</v>
      </c>
      <c r="F32" s="16" t="n">
        <f aca="false">E32*D32/100</f>
        <v>1287.88357752535</v>
      </c>
      <c r="G32" s="17" t="n">
        <f aca="false">(18/28.96)*(F32/(101325-F32))*1000</f>
        <v>8.00183124803321</v>
      </c>
      <c r="H32" s="18"/>
    </row>
    <row r="33" customFormat="false" ht="15" hidden="false" customHeight="false" outlineLevel="0" collapsed="false">
      <c r="A33" s="5" t="n">
        <v>22</v>
      </c>
      <c r="B33" s="15" t="n">
        <v>40880.51875</v>
      </c>
      <c r="C33" s="11" t="n">
        <v>20.95015</v>
      </c>
      <c r="D33" s="12" t="n">
        <v>49.332</v>
      </c>
      <c r="E33" s="16" t="n">
        <f aca="false">610.5*(EXP((17.239*C33)/(237.3+C33)))</f>
        <v>2471.9581940109</v>
      </c>
      <c r="F33" s="16" t="n">
        <f aca="false">E33*D33/100</f>
        <v>1219.46641626946</v>
      </c>
      <c r="G33" s="17" t="n">
        <f aca="false">(18/28.96)*(F33/(101325-F33))*1000</f>
        <v>7.57156590986427</v>
      </c>
      <c r="H33" s="18"/>
    </row>
    <row r="34" customFormat="false" ht="15" hidden="false" customHeight="false" outlineLevel="0" collapsed="false">
      <c r="A34" s="5" t="n">
        <v>23</v>
      </c>
      <c r="B34" s="15" t="n">
        <v>40880.5256944444</v>
      </c>
      <c r="C34" s="11" t="n">
        <v>21.0605</v>
      </c>
      <c r="D34" s="12" t="n">
        <v>50.803</v>
      </c>
      <c r="E34" s="16" t="n">
        <f aca="false">610.5*(EXP((17.239*C34)/(237.3+C34)))</f>
        <v>2488.73953100721</v>
      </c>
      <c r="F34" s="16" t="n">
        <f aca="false">E34*D34/100</f>
        <v>1264.35434393759</v>
      </c>
      <c r="G34" s="17" t="n">
        <f aca="false">(18/28.96)*(F34/(101325-F34))*1000</f>
        <v>7.85379302083371</v>
      </c>
      <c r="H34" s="18"/>
    </row>
    <row r="35" customFormat="false" ht="15" hidden="false" customHeight="false" outlineLevel="0" collapsed="false">
      <c r="A35" s="5" t="n">
        <v>24</v>
      </c>
      <c r="B35" s="15" t="n">
        <v>40880.5326388889</v>
      </c>
      <c r="C35" s="11" t="n">
        <v>21.45651</v>
      </c>
      <c r="D35" s="12" t="n">
        <v>52.028</v>
      </c>
      <c r="E35" s="16" t="n">
        <f aca="false">610.5*(EXP((17.239*C35)/(237.3+C35)))</f>
        <v>2549.7846094517</v>
      </c>
      <c r="F35" s="16" t="n">
        <f aca="false">E35*D35/100</f>
        <v>1326.60193660553</v>
      </c>
      <c r="G35" s="17" t="n">
        <f aca="false">(18/28.96)*(F35/(101325-F35))*1000</f>
        <v>8.24558611492543</v>
      </c>
      <c r="H35" s="18"/>
    </row>
    <row r="36" customFormat="false" ht="15" hidden="false" customHeight="false" outlineLevel="0" collapsed="false">
      <c r="A36" s="5" t="n">
        <v>25</v>
      </c>
      <c r="B36" s="15" t="n">
        <v>40880.5395833333</v>
      </c>
      <c r="C36" s="11" t="n">
        <v>21.6922</v>
      </c>
      <c r="D36" s="12" t="n">
        <v>52.764</v>
      </c>
      <c r="E36" s="16" t="n">
        <f aca="false">610.5*(EXP((17.239*C36)/(237.3+C36)))</f>
        <v>2586.73375099785</v>
      </c>
      <c r="F36" s="16" t="n">
        <f aca="false">E36*D36/100</f>
        <v>1364.8641963765</v>
      </c>
      <c r="G36" s="17" t="n">
        <f aca="false">(18/28.96)*(F36/(101325-F36))*1000</f>
        <v>8.48665507564938</v>
      </c>
      <c r="H36" s="18"/>
    </row>
    <row r="37" customFormat="false" ht="15" hidden="false" customHeight="false" outlineLevel="0" collapsed="false">
      <c r="A37" s="5" t="n">
        <v>26</v>
      </c>
      <c r="B37" s="15" t="n">
        <v>40880.5465277778</v>
      </c>
      <c r="C37" s="11" t="n">
        <v>21.93537</v>
      </c>
      <c r="D37" s="12" t="n">
        <v>52.764</v>
      </c>
      <c r="E37" s="16" t="n">
        <f aca="false">610.5*(EXP((17.239*C37)/(237.3+C37)))</f>
        <v>2625.34482443203</v>
      </c>
      <c r="F37" s="16" t="n">
        <f aca="false">E37*D37/100</f>
        <v>1385.23694316332</v>
      </c>
      <c r="G37" s="17" t="n">
        <f aca="false">(18/28.96)*(F37/(101325-F37))*1000</f>
        <v>8.61508759281307</v>
      </c>
      <c r="H37" s="18"/>
    </row>
    <row r="38" customFormat="false" ht="15" hidden="false" customHeight="false" outlineLevel="0" collapsed="false">
      <c r="A38" s="5" t="n">
        <v>27</v>
      </c>
      <c r="B38" s="15" t="n">
        <v>40880.5534722222</v>
      </c>
      <c r="C38" s="11" t="n">
        <v>22.09526</v>
      </c>
      <c r="D38" s="12" t="n">
        <v>53.499</v>
      </c>
      <c r="E38" s="16" t="n">
        <f aca="false">610.5*(EXP((17.239*C38)/(237.3+C38)))</f>
        <v>2651.00591180006</v>
      </c>
      <c r="F38" s="16" t="n">
        <f aca="false">E38*D38/100</f>
        <v>1418.26165275391</v>
      </c>
      <c r="G38" s="17" t="n">
        <f aca="false">(18/28.96)*(F38/(101325-F38))*1000</f>
        <v>8.82339104666245</v>
      </c>
      <c r="H38" s="18"/>
    </row>
    <row r="39" customFormat="false" ht="15" hidden="false" customHeight="false" outlineLevel="0" collapsed="false">
      <c r="A39" s="5" t="n">
        <v>28</v>
      </c>
      <c r="B39" s="15" t="n">
        <v>40880.5604166667</v>
      </c>
      <c r="C39" s="11" t="n">
        <v>22.27261</v>
      </c>
      <c r="D39" s="12" t="n">
        <v>53.254</v>
      </c>
      <c r="E39" s="16" t="n">
        <f aca="false">610.5*(EXP((17.239*C39)/(237.3+C39)))</f>
        <v>2679.72513406583</v>
      </c>
      <c r="F39" s="16" t="n">
        <f aca="false">E39*D39/100</f>
        <v>1427.06082289542</v>
      </c>
      <c r="G39" s="17" t="n">
        <f aca="false">(18/28.96)*(F39/(101325-F39))*1000</f>
        <v>8.87891507476929</v>
      </c>
      <c r="H39" s="18"/>
    </row>
    <row r="40" customFormat="false" ht="15" hidden="false" customHeight="false" outlineLevel="0" collapsed="false">
      <c r="A40" s="5" t="n">
        <v>29</v>
      </c>
      <c r="B40" s="15" t="n">
        <v>40880.5673611111</v>
      </c>
      <c r="C40" s="11" t="n">
        <v>22.38516</v>
      </c>
      <c r="D40" s="12" t="n">
        <v>52.519</v>
      </c>
      <c r="E40" s="16" t="n">
        <f aca="false">610.5*(EXP((17.239*C40)/(237.3+C40)))</f>
        <v>2698.09151629955</v>
      </c>
      <c r="F40" s="16" t="n">
        <f aca="false">E40*D40/100</f>
        <v>1417.01068344536</v>
      </c>
      <c r="G40" s="17" t="n">
        <f aca="false">(18/28.96)*(F40/(101325-F40))*1000</f>
        <v>8.81549804461892</v>
      </c>
      <c r="H40" s="18"/>
    </row>
    <row r="41" customFormat="false" ht="15" hidden="false" customHeight="false" outlineLevel="0" collapsed="false">
      <c r="A41" s="5" t="n">
        <v>30</v>
      </c>
      <c r="B41" s="15" t="n">
        <v>40880.5743055556</v>
      </c>
      <c r="C41" s="11" t="n">
        <v>22.44436</v>
      </c>
      <c r="D41" s="12" t="n">
        <v>52.519</v>
      </c>
      <c r="E41" s="16" t="n">
        <f aca="false">610.5*(EXP((17.239*C41)/(237.3+C41)))</f>
        <v>2707.79605291951</v>
      </c>
      <c r="F41" s="16" t="n">
        <f aca="false">E41*D41/100</f>
        <v>1422.1074090328</v>
      </c>
      <c r="G41" s="17" t="n">
        <f aca="false">(18/28.96)*(F41/(101325-F41))*1000</f>
        <v>8.84765711822242</v>
      </c>
      <c r="H41" s="18"/>
    </row>
    <row r="42" customFormat="false" ht="15" hidden="false" customHeight="false" outlineLevel="0" collapsed="false">
      <c r="A42" s="5" t="n">
        <v>31</v>
      </c>
      <c r="B42" s="15" t="n">
        <v>40880.58125</v>
      </c>
      <c r="C42" s="11" t="n">
        <v>22.43281</v>
      </c>
      <c r="D42" s="12" t="n">
        <v>52.519</v>
      </c>
      <c r="E42" s="16" t="n">
        <f aca="false">610.5*(EXP((17.239*C42)/(237.3+C42)))</f>
        <v>2705.90029564505</v>
      </c>
      <c r="F42" s="16" t="n">
        <f aca="false">E42*D42/100</f>
        <v>1421.11177626982</v>
      </c>
      <c r="G42" s="17" t="n">
        <f aca="false">(18/28.96)*(F42/(101325-F42))*1000</f>
        <v>8.84137466468747</v>
      </c>
      <c r="H42" s="18"/>
    </row>
    <row r="43" customFormat="false" ht="15" hidden="false" customHeight="false" outlineLevel="0" collapsed="false">
      <c r="A43" s="5" t="n">
        <v>32</v>
      </c>
      <c r="B43" s="15" t="n">
        <v>40880.5881944444</v>
      </c>
      <c r="C43" s="11" t="n">
        <v>22.3664</v>
      </c>
      <c r="D43" s="12" t="n">
        <v>52.519</v>
      </c>
      <c r="E43" s="16" t="n">
        <f aca="false">610.5*(EXP((17.239*C43)/(237.3+C43)))</f>
        <v>2695.02256979795</v>
      </c>
      <c r="F43" s="16" t="n">
        <f aca="false">E43*D43/100</f>
        <v>1415.39890343218</v>
      </c>
      <c r="G43" s="17" t="n">
        <f aca="false">(18/28.96)*(F43/(101325-F43))*1000</f>
        <v>8.80532879559862</v>
      </c>
      <c r="H43" s="18"/>
    </row>
    <row r="44" customFormat="false" ht="15" hidden="false" customHeight="false" outlineLevel="0" collapsed="false">
      <c r="A44" s="5" t="n">
        <v>33</v>
      </c>
      <c r="B44" s="15" t="n">
        <v>40880.5951388889</v>
      </c>
      <c r="C44" s="11" t="n">
        <v>22.25097</v>
      </c>
      <c r="D44" s="12" t="n">
        <v>52.519</v>
      </c>
      <c r="E44" s="16" t="n">
        <f aca="false">610.5*(EXP((17.239*C44)/(237.3+C44)))</f>
        <v>2676.20636715018</v>
      </c>
      <c r="F44" s="16" t="n">
        <f aca="false">E44*D44/100</f>
        <v>1405.5168219636</v>
      </c>
      <c r="G44" s="17" t="n">
        <f aca="false">(18/28.96)*(F44/(101325-F44))*1000</f>
        <v>8.74298667285377</v>
      </c>
      <c r="H44" s="18"/>
    </row>
    <row r="45" customFormat="false" ht="15" hidden="false" customHeight="false" outlineLevel="0" collapsed="false">
      <c r="A45" s="5" t="n">
        <v>34</v>
      </c>
      <c r="B45" s="15" t="n">
        <v>40880.6020833333</v>
      </c>
      <c r="C45" s="11" t="n">
        <v>22.11688</v>
      </c>
      <c r="D45" s="12" t="n">
        <v>53.009</v>
      </c>
      <c r="E45" s="16" t="n">
        <f aca="false">610.5*(EXP((17.239*C45)/(237.3+C45)))</f>
        <v>2654.4925056601</v>
      </c>
      <c r="F45" s="16" t="n">
        <f aca="false">E45*D45/100</f>
        <v>1407.11993232536</v>
      </c>
      <c r="G45" s="17" t="n">
        <f aca="false">(18/28.96)*(F45/(101325-F45))*1000</f>
        <v>8.75309922073674</v>
      </c>
      <c r="H45" s="18"/>
    </row>
    <row r="46" customFormat="false" ht="15" hidden="false" customHeight="false" outlineLevel="0" collapsed="false">
      <c r="A46" s="5" t="n">
        <v>35</v>
      </c>
      <c r="B46" s="15" t="n">
        <v>40880.6090277778</v>
      </c>
      <c r="C46" s="11" t="n">
        <v>21.97713</v>
      </c>
      <c r="D46" s="12" t="n">
        <v>53.254</v>
      </c>
      <c r="E46" s="16" t="n">
        <f aca="false">610.5*(EXP((17.239*C46)/(237.3+C46)))</f>
        <v>2632.02595883932</v>
      </c>
      <c r="F46" s="16" t="n">
        <f aca="false">E46*D46/100</f>
        <v>1401.65910412029</v>
      </c>
      <c r="G46" s="17" t="n">
        <f aca="false">(18/28.96)*(F46/(101325-F46))*1000</f>
        <v>8.71865321125154</v>
      </c>
      <c r="H46" s="18"/>
    </row>
    <row r="47" customFormat="false" ht="15" hidden="false" customHeight="false" outlineLevel="0" collapsed="false">
      <c r="A47" s="5" t="n">
        <v>36</v>
      </c>
      <c r="B47" s="15" t="n">
        <v>40880.6159722222</v>
      </c>
      <c r="C47" s="11" t="n">
        <v>21.81878</v>
      </c>
      <c r="D47" s="12" t="n">
        <v>53.499</v>
      </c>
      <c r="E47" s="16" t="n">
        <f aca="false">610.5*(EXP((17.239*C47)/(237.3+C47)))</f>
        <v>2606.77005572731</v>
      </c>
      <c r="F47" s="16" t="n">
        <f aca="false">E47*D47/100</f>
        <v>1394.59591211356</v>
      </c>
      <c r="G47" s="17" t="n">
        <f aca="false">(18/28.96)*(F47/(101325-F47))*1000</f>
        <v>8.6741053372451</v>
      </c>
      <c r="H47" s="18"/>
    </row>
    <row r="48" customFormat="false" ht="15" hidden="false" customHeight="false" outlineLevel="0" collapsed="false">
      <c r="A48" s="5" t="n">
        <v>37</v>
      </c>
      <c r="B48" s="15" t="n">
        <v>40880.6229166667</v>
      </c>
      <c r="C48" s="11" t="n">
        <v>21.67207</v>
      </c>
      <c r="D48" s="12" t="n">
        <v>53.99</v>
      </c>
      <c r="E48" s="16" t="n">
        <f aca="false">610.5*(EXP((17.239*C48)/(237.3+C48)))</f>
        <v>2583.55980800742</v>
      </c>
      <c r="F48" s="16" t="n">
        <f aca="false">E48*D48/100</f>
        <v>1394.86394034321</v>
      </c>
      <c r="G48" s="17" t="n">
        <f aca="false">(18/28.96)*(F48/(101325-F48))*1000</f>
        <v>8.675795688559</v>
      </c>
      <c r="H48" s="18"/>
    </row>
    <row r="49" customFormat="false" ht="15" hidden="false" customHeight="false" outlineLevel="0" collapsed="false">
      <c r="A49" s="5" t="n">
        <v>38</v>
      </c>
      <c r="B49" s="15" t="n">
        <v>40880.6298611111</v>
      </c>
      <c r="C49" s="11" t="n">
        <v>21.5269</v>
      </c>
      <c r="D49" s="12" t="n">
        <v>54.235</v>
      </c>
      <c r="E49" s="16" t="n">
        <f aca="false">610.5*(EXP((17.239*C49)/(237.3+C49)))</f>
        <v>2560.77106331865</v>
      </c>
      <c r="F49" s="16" t="n">
        <f aca="false">E49*D49/100</f>
        <v>1388.83418619087</v>
      </c>
      <c r="G49" s="17" t="n">
        <f aca="false">(18/28.96)*(F49/(101325-F49))*1000</f>
        <v>8.63777053265012</v>
      </c>
      <c r="H49" s="18"/>
    </row>
    <row r="50" customFormat="false" ht="15" hidden="false" customHeight="false" outlineLevel="0" collapsed="false">
      <c r="A50" s="5" t="n">
        <v>39</v>
      </c>
      <c r="B50" s="15" t="n">
        <v>40880.6368055556</v>
      </c>
      <c r="C50" s="11" t="n">
        <v>21.39476</v>
      </c>
      <c r="D50" s="12" t="n">
        <v>54.48</v>
      </c>
      <c r="E50" s="16" t="n">
        <f aca="false">610.5*(EXP((17.239*C50)/(237.3+C50)))</f>
        <v>2540.18060933689</v>
      </c>
      <c r="F50" s="16" t="n">
        <f aca="false">E50*D50/100</f>
        <v>1383.89039596674</v>
      </c>
      <c r="G50" s="17" t="n">
        <f aca="false">(18/28.96)*(F50/(101325-F50))*1000</f>
        <v>8.60659716336192</v>
      </c>
      <c r="H50" s="18"/>
    </row>
    <row r="51" customFormat="false" ht="15" hidden="false" customHeight="false" outlineLevel="0" collapsed="false">
      <c r="A51" s="5" t="n">
        <v>40</v>
      </c>
      <c r="B51" s="15" t="n">
        <v>40880.64375</v>
      </c>
      <c r="C51" s="11" t="n">
        <v>21.26846</v>
      </c>
      <c r="D51" s="12" t="n">
        <v>54.48</v>
      </c>
      <c r="E51" s="16" t="n">
        <f aca="false">610.5*(EXP((17.239*C51)/(237.3+C51)))</f>
        <v>2520.63548764918</v>
      </c>
      <c r="F51" s="16" t="n">
        <f aca="false">E51*D51/100</f>
        <v>1373.24221367127</v>
      </c>
      <c r="G51" s="17" t="n">
        <f aca="false">(18/28.96)*(F51/(101325-F51))*1000</f>
        <v>8.53946487761187</v>
      </c>
      <c r="H51" s="18"/>
    </row>
    <row r="52" customFormat="false" ht="15" hidden="false" customHeight="false" outlineLevel="0" collapsed="false">
      <c r="A52" s="5" t="n">
        <v>41</v>
      </c>
      <c r="B52" s="15" t="n">
        <v>40880.6506944444</v>
      </c>
      <c r="C52" s="11" t="n">
        <v>21.14653</v>
      </c>
      <c r="D52" s="12" t="n">
        <v>54.97</v>
      </c>
      <c r="E52" s="16" t="n">
        <f aca="false">610.5*(EXP((17.239*C52)/(237.3+C52)))</f>
        <v>2501.89139658808</v>
      </c>
      <c r="F52" s="16" t="n">
        <f aca="false">E52*D52/100</f>
        <v>1375.28970070447</v>
      </c>
      <c r="G52" s="17" t="n">
        <f aca="false">(18/28.96)*(F52/(101325-F52))*1000</f>
        <v>8.55237230659371</v>
      </c>
      <c r="H52" s="18"/>
    </row>
    <row r="53" customFormat="false" ht="15" hidden="false" customHeight="false" outlineLevel="0" collapsed="false">
      <c r="A53" s="5" t="n">
        <v>42</v>
      </c>
      <c r="B53" s="15" t="n">
        <v>40880.6576388889</v>
      </c>
      <c r="C53" s="11" t="n">
        <v>21.01894</v>
      </c>
      <c r="D53" s="12" t="n">
        <v>54.97</v>
      </c>
      <c r="E53" s="16" t="n">
        <f aca="false">610.5*(EXP((17.239*C53)/(237.3+C53)))</f>
        <v>2482.40769911797</v>
      </c>
      <c r="F53" s="16" t="n">
        <f aca="false">E53*D53/100</f>
        <v>1364.57951220515</v>
      </c>
      <c r="G53" s="17" t="n">
        <f aca="false">(18/28.96)*(F53/(101325-F53))*1000</f>
        <v>8.4848607594877</v>
      </c>
      <c r="H53" s="18"/>
    </row>
    <row r="54" customFormat="false" ht="15" hidden="false" customHeight="false" outlineLevel="0" collapsed="false">
      <c r="A54" s="5" t="n">
        <v>43</v>
      </c>
      <c r="B54" s="15" t="n">
        <v>40880.6645833333</v>
      </c>
      <c r="C54" s="11" t="n">
        <v>20.90431</v>
      </c>
      <c r="D54" s="12" t="n">
        <v>54.97</v>
      </c>
      <c r="E54" s="16" t="n">
        <f aca="false">610.5*(EXP((17.239*C54)/(237.3+C54)))</f>
        <v>2465.01625259082</v>
      </c>
      <c r="F54" s="16" t="n">
        <f aca="false">E54*D54/100</f>
        <v>1355.01943404917</v>
      </c>
      <c r="G54" s="17" t="n">
        <f aca="false">(18/28.96)*(F54/(101325-F54))*1000</f>
        <v>8.4246111382935</v>
      </c>
      <c r="H54" s="18"/>
    </row>
    <row r="55" customFormat="false" ht="15" hidden="false" customHeight="false" outlineLevel="0" collapsed="false">
      <c r="A55" s="5" t="n">
        <v>44</v>
      </c>
      <c r="B55" s="15" t="n">
        <v>40880.6715277778</v>
      </c>
      <c r="C55" s="11" t="n">
        <v>20.78402</v>
      </c>
      <c r="D55" s="12" t="n">
        <v>55.461</v>
      </c>
      <c r="E55" s="16" t="n">
        <f aca="false">610.5*(EXP((17.239*C55)/(237.3+C55)))</f>
        <v>2446.8806494285</v>
      </c>
      <c r="F55" s="16" t="n">
        <f aca="false">E55*D55/100</f>
        <v>1357.06447697954</v>
      </c>
      <c r="G55" s="17" t="n">
        <f aca="false">(18/28.96)*(F55/(101325-F55))*1000</f>
        <v>8.43749845965169</v>
      </c>
      <c r="H55" s="18"/>
    </row>
    <row r="56" customFormat="false" ht="15" hidden="false" customHeight="false" outlineLevel="0" collapsed="false">
      <c r="A56" s="5" t="n">
        <v>45</v>
      </c>
      <c r="B56" s="15" t="n">
        <v>40880.6784722222</v>
      </c>
      <c r="C56" s="11" t="n">
        <v>20.66952</v>
      </c>
      <c r="D56" s="12" t="n">
        <v>55.461</v>
      </c>
      <c r="E56" s="16" t="n">
        <f aca="false">610.5*(EXP((17.239*C56)/(237.3+C56)))</f>
        <v>2429.72639847561</v>
      </c>
      <c r="F56" s="16" t="n">
        <f aca="false">E56*D56/100</f>
        <v>1347.55055785856</v>
      </c>
      <c r="G56" s="17" t="n">
        <f aca="false">(18/28.96)*(F56/(101325-F56))*1000</f>
        <v>8.37754872867416</v>
      </c>
      <c r="H56" s="18"/>
    </row>
    <row r="57" customFormat="false" ht="15" hidden="false" customHeight="false" outlineLevel="0" collapsed="false">
      <c r="A57" s="5" t="n">
        <v>46</v>
      </c>
      <c r="B57" s="15" t="n">
        <v>40880.6854166667</v>
      </c>
      <c r="C57" s="11" t="n">
        <v>20.56366</v>
      </c>
      <c r="D57" s="12" t="n">
        <v>55.461</v>
      </c>
      <c r="E57" s="16" t="n">
        <f aca="false">610.5*(EXP((17.239*C57)/(237.3+C57)))</f>
        <v>2413.96017555089</v>
      </c>
      <c r="F57" s="16" t="n">
        <f aca="false">E57*D57/100</f>
        <v>1338.80645296228</v>
      </c>
      <c r="G57" s="17" t="n">
        <f aca="false">(18/28.96)*(F57/(101325-F57))*1000</f>
        <v>8.32245986292929</v>
      </c>
      <c r="H57" s="18"/>
    </row>
    <row r="58" customFormat="false" ht="15" hidden="false" customHeight="false" outlineLevel="0" collapsed="false">
      <c r="A58" s="5" t="n">
        <v>47</v>
      </c>
      <c r="B58" s="15" t="n">
        <v>40880.6923611111</v>
      </c>
      <c r="C58" s="11" t="n">
        <v>20.47214</v>
      </c>
      <c r="D58" s="12" t="n">
        <v>55.706</v>
      </c>
      <c r="E58" s="16" t="n">
        <f aca="false">610.5*(EXP((17.239*C58)/(237.3+C58)))</f>
        <v>2400.40181129944</v>
      </c>
      <c r="F58" s="16" t="n">
        <f aca="false">E58*D58/100</f>
        <v>1337.16783300246</v>
      </c>
      <c r="G58" s="17" t="n">
        <f aca="false">(18/28.96)*(F58/(101325-F58))*1000</f>
        <v>8.31213744085783</v>
      </c>
      <c r="H58" s="18"/>
    </row>
    <row r="59" customFormat="false" ht="15" hidden="false" customHeight="false" outlineLevel="0" collapsed="false">
      <c r="A59" s="5" t="n">
        <v>48</v>
      </c>
      <c r="B59" s="15" t="n">
        <v>40880.6993055556</v>
      </c>
      <c r="C59" s="11" t="n">
        <v>20.39781</v>
      </c>
      <c r="D59" s="12" t="n">
        <v>55.706</v>
      </c>
      <c r="E59" s="16" t="n">
        <f aca="false">610.5*(EXP((17.239*C59)/(237.3+C59)))</f>
        <v>2389.4391102312</v>
      </c>
      <c r="F59" s="16" t="n">
        <f aca="false">E59*D59/100</f>
        <v>1331.06095074539</v>
      </c>
      <c r="G59" s="17" t="n">
        <f aca="false">(18/28.96)*(F59/(101325-F59))*1000</f>
        <v>8.2736703558396</v>
      </c>
      <c r="H59" s="18"/>
    </row>
    <row r="60" customFormat="false" ht="15" hidden="false" customHeight="false" outlineLevel="0" collapsed="false">
      <c r="A60" s="5" t="n">
        <v>49</v>
      </c>
      <c r="B60" s="15" t="n">
        <v>40880.70625</v>
      </c>
      <c r="C60" s="11" t="n">
        <v>20.32493</v>
      </c>
      <c r="D60" s="12" t="n">
        <v>55.706</v>
      </c>
      <c r="E60" s="16" t="n">
        <f aca="false">610.5*(EXP((17.239*C60)/(237.3+C60)))</f>
        <v>2378.7327775399</v>
      </c>
      <c r="F60" s="16" t="n">
        <f aca="false">E60*D60/100</f>
        <v>1325.09688105637</v>
      </c>
      <c r="G60" s="17" t="n">
        <f aca="false">(18/28.96)*(F60/(101325-F60))*1000</f>
        <v>8.23610737805889</v>
      </c>
      <c r="H60" s="18"/>
    </row>
    <row r="61" customFormat="false" ht="15" hidden="false" customHeight="false" outlineLevel="0" collapsed="false">
      <c r="A61" s="5" t="n">
        <v>50</v>
      </c>
      <c r="B61" s="15" t="n">
        <v>40880.7131944444</v>
      </c>
      <c r="C61" s="11" t="n">
        <v>20.25921</v>
      </c>
      <c r="D61" s="12" t="n">
        <v>55.706</v>
      </c>
      <c r="E61" s="16" t="n">
        <f aca="false">610.5*(EXP((17.239*C61)/(237.3+C61)))</f>
        <v>2369.11425161892</v>
      </c>
      <c r="F61" s="16" t="n">
        <f aca="false">E61*D61/100</f>
        <v>1319.73878500684</v>
      </c>
      <c r="G61" s="17" t="n">
        <f aca="false">(18/28.96)*(F61/(101325-F61))*1000</f>
        <v>8.20236477160507</v>
      </c>
      <c r="H61" s="18"/>
    </row>
    <row r="62" customFormat="false" ht="15" hidden="false" customHeight="false" outlineLevel="0" collapsed="false">
      <c r="A62" s="5" t="n">
        <v>51</v>
      </c>
      <c r="B62" s="15" t="n">
        <v>40880.7201388889</v>
      </c>
      <c r="C62" s="11" t="n">
        <v>20.1878</v>
      </c>
      <c r="D62" s="12" t="n">
        <v>55.706</v>
      </c>
      <c r="E62" s="16" t="n">
        <f aca="false">610.5*(EXP((17.239*C62)/(237.3+C62)))</f>
        <v>2358.70151348486</v>
      </c>
      <c r="F62" s="16" t="n">
        <f aca="false">E62*D62/100</f>
        <v>1313.93826510188</v>
      </c>
      <c r="G62" s="17" t="n">
        <f aca="false">(18/28.96)*(F62/(101325-F62))*1000</f>
        <v>8.16584007685832</v>
      </c>
      <c r="H62" s="18"/>
    </row>
    <row r="63" customFormat="false" ht="15" hidden="false" customHeight="false" outlineLevel="0" collapsed="false">
      <c r="A63" s="5" t="n">
        <v>52</v>
      </c>
      <c r="B63" s="15" t="n">
        <v>40880.7270833333</v>
      </c>
      <c r="C63" s="11" t="n">
        <v>20.11641</v>
      </c>
      <c r="D63" s="12" t="n">
        <v>55.951</v>
      </c>
      <c r="E63" s="16" t="n">
        <f aca="false">610.5*(EXP((17.239*C63)/(237.3+C63)))</f>
        <v>2348.33170182467</v>
      </c>
      <c r="F63" s="16" t="n">
        <f aca="false">E63*D63/100</f>
        <v>1313.91507048792</v>
      </c>
      <c r="G63" s="17" t="n">
        <f aca="false">(18/28.96)*(F63/(101325-F63))*1000</f>
        <v>8.16569403359382</v>
      </c>
      <c r="H63" s="18"/>
    </row>
    <row r="64" customFormat="false" ht="15" hidden="false" customHeight="false" outlineLevel="0" collapsed="false">
      <c r="A64" s="5" t="n">
        <v>53</v>
      </c>
      <c r="B64" s="15" t="n">
        <v>40880.7340277778</v>
      </c>
      <c r="C64" s="11" t="n">
        <v>20.04932</v>
      </c>
      <c r="D64" s="12" t="n">
        <v>55.951</v>
      </c>
      <c r="E64" s="16" t="n">
        <f aca="false">610.5*(EXP((17.239*C64)/(237.3+C64)))</f>
        <v>2338.62283666005</v>
      </c>
      <c r="F64" s="16" t="n">
        <f aca="false">E64*D64/100</f>
        <v>1308.48286333966</v>
      </c>
      <c r="G64" s="17" t="n">
        <f aca="false">(18/28.96)*(F64/(101325-F64))*1000</f>
        <v>8.13149238684862</v>
      </c>
      <c r="H64" s="18"/>
    </row>
    <row r="65" customFormat="false" ht="15" hidden="false" customHeight="false" outlineLevel="0" collapsed="false">
      <c r="A65" s="5" t="n">
        <v>54</v>
      </c>
      <c r="B65" s="15" t="n">
        <v>40880.7409722222</v>
      </c>
      <c r="C65" s="11" t="n">
        <v>19.97369</v>
      </c>
      <c r="D65" s="12" t="n">
        <v>55.951</v>
      </c>
      <c r="E65" s="16" t="n">
        <f aca="false">610.5*(EXP((17.239*C65)/(237.3+C65)))</f>
        <v>2327.72020389186</v>
      </c>
      <c r="F65" s="16" t="n">
        <f aca="false">E65*D65/100</f>
        <v>1302.38273127953</v>
      </c>
      <c r="G65" s="17" t="n">
        <f aca="false">(18/28.96)*(F65/(101325-F65))*1000</f>
        <v>8.09308985522173</v>
      </c>
      <c r="H65" s="18"/>
    </row>
    <row r="66" customFormat="false" ht="15" hidden="false" customHeight="false" outlineLevel="0" collapsed="false">
      <c r="A66" s="5" t="n">
        <v>55</v>
      </c>
      <c r="B66" s="15" t="n">
        <v>40880.7479166667</v>
      </c>
      <c r="C66" s="11" t="n">
        <v>19.90663</v>
      </c>
      <c r="D66" s="12" t="n">
        <v>55.951</v>
      </c>
      <c r="E66" s="16" t="n">
        <f aca="false">610.5*(EXP((17.239*C66)/(237.3+C66)))</f>
        <v>2318.09019503927</v>
      </c>
      <c r="F66" s="16" t="n">
        <f aca="false">E66*D66/100</f>
        <v>1296.99464502642</v>
      </c>
      <c r="G66" s="17" t="n">
        <f aca="false">(18/28.96)*(F66/(101325-F66))*1000</f>
        <v>8.05917380449036</v>
      </c>
      <c r="H66" s="18"/>
    </row>
    <row r="67" customFormat="false" ht="15" hidden="false" customHeight="false" outlineLevel="0" collapsed="false">
      <c r="A67" s="5" t="n">
        <v>56</v>
      </c>
      <c r="B67" s="15" t="n">
        <v>40880.7548611111</v>
      </c>
      <c r="C67" s="11" t="n">
        <v>19.83532</v>
      </c>
      <c r="D67" s="12" t="n">
        <v>55.951</v>
      </c>
      <c r="E67" s="16" t="n">
        <f aca="false">610.5*(EXP((17.239*C67)/(237.3+C67)))</f>
        <v>2307.88810290834</v>
      </c>
      <c r="F67" s="16" t="n">
        <f aca="false">E67*D67/100</f>
        <v>1291.28647245824</v>
      </c>
      <c r="G67" s="17" t="n">
        <f aca="false">(18/28.96)*(F67/(101325-F67))*1000</f>
        <v>8.02324691202006</v>
      </c>
      <c r="H67" s="18"/>
    </row>
    <row r="68" customFormat="false" ht="15" hidden="false" customHeight="false" outlineLevel="0" collapsed="false">
      <c r="A68" s="5" t="n">
        <v>57</v>
      </c>
      <c r="B68" s="15" t="n">
        <v>40880.7618055556</v>
      </c>
      <c r="C68" s="11" t="n">
        <v>19.76687</v>
      </c>
      <c r="D68" s="12" t="n">
        <v>56.196</v>
      </c>
      <c r="E68" s="16" t="n">
        <f aca="false">610.5*(EXP((17.239*C68)/(237.3+C68)))</f>
        <v>2298.13212941697</v>
      </c>
      <c r="F68" s="16" t="n">
        <f aca="false">E68*D68/100</f>
        <v>1291.45833144716</v>
      </c>
      <c r="G68" s="17" t="n">
        <f aca="false">(18/28.96)*(F68/(101325-F68))*1000</f>
        <v>8.02432852222434</v>
      </c>
      <c r="H68" s="18"/>
    </row>
    <row r="69" customFormat="false" ht="15" hidden="false" customHeight="false" outlineLevel="0" collapsed="false">
      <c r="A69" s="5" t="n">
        <v>58</v>
      </c>
      <c r="B69" s="15" t="n">
        <v>40880.76875</v>
      </c>
      <c r="C69" s="11" t="n">
        <v>19.7184</v>
      </c>
      <c r="D69" s="12" t="n">
        <v>56.196</v>
      </c>
      <c r="E69" s="16" t="n">
        <f aca="false">610.5*(EXP((17.239*C69)/(237.3+C69)))</f>
        <v>2291.24567002176</v>
      </c>
      <c r="F69" s="16" t="n">
        <f aca="false">E69*D69/100</f>
        <v>1287.58841672543</v>
      </c>
      <c r="G69" s="17" t="n">
        <f aca="false">(18/28.96)*(F69/(101325-F69))*1000</f>
        <v>7.99997376169621</v>
      </c>
      <c r="H69" s="18"/>
    </row>
    <row r="70" customFormat="false" ht="15" hidden="false" customHeight="false" outlineLevel="0" collapsed="false">
      <c r="A70" s="5" t="n">
        <v>59</v>
      </c>
      <c r="B70" s="15" t="n">
        <v>40880.7756944444</v>
      </c>
      <c r="C70" s="11" t="n">
        <v>19.67564</v>
      </c>
      <c r="D70" s="12" t="n">
        <v>56.441</v>
      </c>
      <c r="E70" s="16" t="n">
        <f aca="false">610.5*(EXP((17.239*C70)/(237.3+C70)))</f>
        <v>2285.18545527968</v>
      </c>
      <c r="F70" s="16" t="n">
        <f aca="false">E70*D70/100</f>
        <v>1289.7815228144</v>
      </c>
      <c r="G70" s="17" t="n">
        <f aca="false">(18/28.96)*(F70/(101325-F70))*1000</f>
        <v>8.01377553308888</v>
      </c>
      <c r="H70" s="18"/>
    </row>
    <row r="71" customFormat="false" ht="15" hidden="false" customHeight="false" outlineLevel="0" collapsed="false">
      <c r="A71" s="5" t="n">
        <v>60</v>
      </c>
      <c r="B71" s="15" t="n">
        <v>40880.7826388889</v>
      </c>
      <c r="C71" s="11" t="n">
        <v>19.63004</v>
      </c>
      <c r="D71" s="12" t="n">
        <v>56.441</v>
      </c>
      <c r="E71" s="16" t="n">
        <f aca="false">610.5*(EXP((17.239*C71)/(237.3+C71)))</f>
        <v>2278.73818473622</v>
      </c>
      <c r="F71" s="16" t="n">
        <f aca="false">E71*D71/100</f>
        <v>1286.14261884697</v>
      </c>
      <c r="G71" s="17" t="n">
        <f aca="false">(18/28.96)*(F71/(101325-F71))*1000</f>
        <v>7.99087532088065</v>
      </c>
      <c r="H71" s="18"/>
    </row>
    <row r="72" customFormat="false" ht="15" hidden="false" customHeight="false" outlineLevel="0" collapsed="false">
      <c r="A72" s="5" t="n">
        <v>61</v>
      </c>
      <c r="B72" s="15" t="n">
        <v>40880.7895833333</v>
      </c>
      <c r="C72" s="11" t="n">
        <v>19.59299</v>
      </c>
      <c r="D72" s="12" t="n">
        <v>56.686</v>
      </c>
      <c r="E72" s="16" t="n">
        <f aca="false">610.5*(EXP((17.239*C72)/(237.3+C72)))</f>
        <v>2273.51149440937</v>
      </c>
      <c r="F72" s="16" t="n">
        <f aca="false">E72*D72/100</f>
        <v>1288.7627257209</v>
      </c>
      <c r="G72" s="17" t="n">
        <f aca="false">(18/28.96)*(F72/(101325-F72))*1000</f>
        <v>8.00736390999735</v>
      </c>
      <c r="H72" s="18"/>
    </row>
    <row r="73" customFormat="false" ht="15" hidden="false" customHeight="false" outlineLevel="0" collapsed="false">
      <c r="A73" s="5" t="n">
        <v>62</v>
      </c>
      <c r="B73" s="15" t="n">
        <v>40880.7965277778</v>
      </c>
      <c r="C73" s="11" t="n">
        <v>19.59441</v>
      </c>
      <c r="D73" s="12" t="n">
        <v>56.932</v>
      </c>
      <c r="E73" s="16" t="n">
        <f aca="false">610.5*(EXP((17.239*C73)/(237.3+C73)))</f>
        <v>2273.71162225152</v>
      </c>
      <c r="F73" s="16" t="n">
        <f aca="false">E73*D73/100</f>
        <v>1294.46950078023</v>
      </c>
      <c r="G73" s="17" t="n">
        <f aca="false">(18/28.96)*(F73/(101325-F73))*1000</f>
        <v>8.04328019379415</v>
      </c>
      <c r="H73" s="18"/>
    </row>
    <row r="74" customFormat="false" ht="15" hidden="false" customHeight="false" outlineLevel="0" collapsed="false">
      <c r="A74" s="5" t="n">
        <v>63</v>
      </c>
      <c r="B74" s="15" t="n">
        <v>40880.8034722222</v>
      </c>
      <c r="C74" s="11" t="n">
        <v>19.70843</v>
      </c>
      <c r="D74" s="12" t="n">
        <v>58.92</v>
      </c>
      <c r="E74" s="16" t="n">
        <f aca="false">610.5*(EXP((17.239*C74)/(237.3+C74)))</f>
        <v>2289.83140444405</v>
      </c>
      <c r="F74" s="16" t="n">
        <f aca="false">E74*D74/100</f>
        <v>1349.16866349843</v>
      </c>
      <c r="G74" s="17" t="n">
        <f aca="false">(18/28.96)*(F74/(101325-F74))*1000</f>
        <v>8.38774403676803</v>
      </c>
      <c r="H74" s="18"/>
    </row>
    <row r="75" customFormat="false" ht="15" hidden="false" customHeight="false" outlineLevel="0" collapsed="false">
      <c r="A75" s="5" t="n">
        <v>64</v>
      </c>
      <c r="B75" s="15" t="n">
        <v>40880.8104166667</v>
      </c>
      <c r="C75" s="11" t="n">
        <v>20.35922</v>
      </c>
      <c r="D75" s="12" t="n">
        <v>61.725</v>
      </c>
      <c r="E75" s="16" t="n">
        <f aca="false">610.5*(EXP((17.239*C75)/(237.3+C75)))</f>
        <v>2383.76486678796</v>
      </c>
      <c r="F75" s="16" t="n">
        <f aca="false">E75*D75/100</f>
        <v>1471.37886402487</v>
      </c>
      <c r="G75" s="17" t="n">
        <f aca="false">(18/28.96)*(F75/(101325-F75))*1000</f>
        <v>9.15871704490867</v>
      </c>
      <c r="H75" s="18"/>
    </row>
    <row r="76" customFormat="false" ht="15" hidden="false" customHeight="false" outlineLevel="0" collapsed="false">
      <c r="A76" s="5" t="n">
        <v>65</v>
      </c>
      <c r="B76" s="15" t="n">
        <v>40880.8173611111</v>
      </c>
      <c r="C76" s="11" t="n">
        <v>20.67668</v>
      </c>
      <c r="D76" s="12" t="n">
        <v>63.765</v>
      </c>
      <c r="E76" s="16" t="n">
        <f aca="false">610.5*(EXP((17.239*C76)/(237.3+C76)))</f>
        <v>2430.79601211545</v>
      </c>
      <c r="F76" s="16" t="n">
        <f aca="false">E76*D76/100</f>
        <v>1549.99707712541</v>
      </c>
      <c r="G76" s="17" t="n">
        <f aca="false">(18/28.96)*(F76/(101325-F76))*1000</f>
        <v>9.65568474196017</v>
      </c>
      <c r="H76" s="18"/>
    </row>
    <row r="77" customFormat="false" ht="15" hidden="false" customHeight="false" outlineLevel="0" collapsed="false">
      <c r="A77" s="5" t="n">
        <v>66</v>
      </c>
      <c r="B77" s="15" t="n">
        <v>40880.8243055556</v>
      </c>
      <c r="C77" s="11" t="n">
        <v>20.95159</v>
      </c>
      <c r="D77" s="12" t="n">
        <v>66.825</v>
      </c>
      <c r="E77" s="16" t="n">
        <f aca="false">610.5*(EXP((17.239*C77)/(237.3+C77)))</f>
        <v>2472.17654190871</v>
      </c>
      <c r="F77" s="16" t="n">
        <f aca="false">E77*D77/100</f>
        <v>1652.03197413049</v>
      </c>
      <c r="G77" s="17" t="n">
        <f aca="false">(18/28.96)*(F77/(101325-F77))*1000</f>
        <v>10.3018448619654</v>
      </c>
      <c r="H77" s="18"/>
    </row>
    <row r="78" customFormat="false" ht="15" hidden="false" customHeight="false" outlineLevel="0" collapsed="false">
      <c r="A78" s="5" t="n">
        <v>67</v>
      </c>
      <c r="B78" s="15" t="n">
        <v>40880.83125</v>
      </c>
      <c r="C78" s="11" t="n">
        <v>20.8327</v>
      </c>
      <c r="D78" s="12" t="n">
        <v>61.98</v>
      </c>
      <c r="E78" s="16" t="n">
        <f aca="false">610.5*(EXP((17.239*C78)/(237.3+C78)))</f>
        <v>2454.20582916173</v>
      </c>
      <c r="F78" s="16" t="n">
        <f aca="false">E78*D78/100</f>
        <v>1521.11677291444</v>
      </c>
      <c r="G78" s="17" t="n">
        <f aca="false">(18/28.96)*(F78/(101325-F78))*1000</f>
        <v>9.47303328744978</v>
      </c>
      <c r="H78" s="18"/>
    </row>
    <row r="79" customFormat="false" ht="15" hidden="false" customHeight="false" outlineLevel="0" collapsed="false">
      <c r="A79" s="5" t="n">
        <v>68</v>
      </c>
      <c r="B79" s="15" t="n">
        <v>40880.8381944444</v>
      </c>
      <c r="C79" s="11" t="n">
        <v>20.57224</v>
      </c>
      <c r="D79" s="12" t="n">
        <v>56.932</v>
      </c>
      <c r="E79" s="16" t="n">
        <f aca="false">610.5*(EXP((17.239*C79)/(237.3+C79)))</f>
        <v>2415.23469681459</v>
      </c>
      <c r="F79" s="16" t="n">
        <f aca="false">E79*D79/100</f>
        <v>1375.04141759048</v>
      </c>
      <c r="G79" s="17" t="n">
        <f aca="false">(18/28.96)*(F79/(101325-F79))*1000</f>
        <v>8.55080709309196</v>
      </c>
      <c r="H79" s="18"/>
    </row>
    <row r="80" customFormat="false" ht="15" hidden="false" customHeight="false" outlineLevel="0" collapsed="false">
      <c r="A80" s="5" t="n">
        <v>69</v>
      </c>
      <c r="B80" s="15" t="n">
        <v>40880.8451388889</v>
      </c>
      <c r="C80" s="11" t="n">
        <v>20.52219</v>
      </c>
      <c r="D80" s="12" t="n">
        <v>59.685</v>
      </c>
      <c r="E80" s="16" t="n">
        <f aca="false">610.5*(EXP((17.239*C80)/(237.3+C80)))</f>
        <v>2407.80827187254</v>
      </c>
      <c r="F80" s="16" t="n">
        <f aca="false">E80*D80/100</f>
        <v>1437.10036706713</v>
      </c>
      <c r="G80" s="17" t="n">
        <f aca="false">(18/28.96)*(F80/(101325-F80))*1000</f>
        <v>8.94227798916004</v>
      </c>
      <c r="H80" s="18"/>
    </row>
    <row r="81" customFormat="false" ht="15" hidden="false" customHeight="false" outlineLevel="0" collapsed="false">
      <c r="A81" s="5" t="n">
        <v>70</v>
      </c>
      <c r="B81" s="15" t="n">
        <v>40880.8520833333</v>
      </c>
      <c r="C81" s="11" t="n">
        <v>20.69528</v>
      </c>
      <c r="D81" s="12" t="n">
        <v>65.55</v>
      </c>
      <c r="E81" s="16" t="n">
        <f aca="false">610.5*(EXP((17.239*C81)/(237.3+C81)))</f>
        <v>2433.57654047151</v>
      </c>
      <c r="F81" s="16" t="n">
        <f aca="false">E81*D81/100</f>
        <v>1595.20942227907</v>
      </c>
      <c r="G81" s="17" t="n">
        <f aca="false">(18/28.96)*(F81/(101325-F81))*1000</f>
        <v>9.94183947797845</v>
      </c>
      <c r="H81" s="18"/>
    </row>
    <row r="82" customFormat="false" ht="15" hidden="false" customHeight="false" outlineLevel="0" collapsed="false">
      <c r="A82" s="5" t="n">
        <v>71</v>
      </c>
      <c r="B82" s="15" t="n">
        <v>40880.8590277778</v>
      </c>
      <c r="C82" s="11" t="n">
        <v>20.86134</v>
      </c>
      <c r="D82" s="12" t="n">
        <v>67.845</v>
      </c>
      <c r="E82" s="16" t="n">
        <f aca="false">610.5*(EXP((17.239*C82)/(237.3+C82)))</f>
        <v>2458.52441345666</v>
      </c>
      <c r="F82" s="16" t="n">
        <f aca="false">E82*D82/100</f>
        <v>1667.98588830967</v>
      </c>
      <c r="G82" s="17" t="n">
        <f aca="false">(18/28.96)*(F82/(101325-F82))*1000</f>
        <v>10.4029964137954</v>
      </c>
      <c r="H82" s="18"/>
    </row>
    <row r="83" customFormat="false" ht="15" hidden="false" customHeight="false" outlineLevel="0" collapsed="false">
      <c r="A83" s="5" t="n">
        <v>72</v>
      </c>
      <c r="B83" s="15" t="n">
        <v>40880.8659722222</v>
      </c>
      <c r="C83" s="11" t="n">
        <v>20.99171</v>
      </c>
      <c r="D83" s="12" t="n">
        <v>68.609</v>
      </c>
      <c r="E83" s="16" t="n">
        <f aca="false">610.5*(EXP((17.239*C83)/(237.3+C83)))</f>
        <v>2478.2667360148</v>
      </c>
      <c r="F83" s="16" t="n">
        <f aca="false">E83*D83/100</f>
        <v>1700.3140249124</v>
      </c>
      <c r="G83" s="17" t="n">
        <f aca="false">(18/28.96)*(F83/(101325-F83))*1000</f>
        <v>10.6080637057014</v>
      </c>
      <c r="H83" s="18"/>
    </row>
    <row r="84" customFormat="false" ht="15" hidden="false" customHeight="false" outlineLevel="0" collapsed="false">
      <c r="A84" s="5" t="n">
        <v>73</v>
      </c>
      <c r="B84" s="15" t="n">
        <v>40880.8729166667</v>
      </c>
      <c r="C84" s="11" t="n">
        <v>21.09777</v>
      </c>
      <c r="D84" s="12" t="n">
        <v>69.629</v>
      </c>
      <c r="E84" s="16" t="n">
        <f aca="false">610.5*(EXP((17.239*C84)/(237.3+C84)))</f>
        <v>2494.42976047106</v>
      </c>
      <c r="F84" s="16" t="n">
        <f aca="false">E84*D84/100</f>
        <v>1736.84649791839</v>
      </c>
      <c r="G84" s="17" t="n">
        <f aca="false">(18/28.96)*(F84/(101325-F84))*1000</f>
        <v>10.8399606289342</v>
      </c>
      <c r="H84" s="18"/>
    </row>
    <row r="85" customFormat="false" ht="15" hidden="false" customHeight="false" outlineLevel="0" collapsed="false">
      <c r="A85" s="5" t="n">
        <v>74</v>
      </c>
      <c r="B85" s="15" t="n">
        <v>40880.8798611111</v>
      </c>
      <c r="C85" s="11" t="n">
        <v>21.19385</v>
      </c>
      <c r="D85" s="12" t="n">
        <v>69.884</v>
      </c>
      <c r="E85" s="16" t="n">
        <f aca="false">610.5*(EXP((17.239*C85)/(237.3+C85)))</f>
        <v>2509.15130978045</v>
      </c>
      <c r="F85" s="16" t="n">
        <f aca="false">E85*D85/100</f>
        <v>1753.49530132697</v>
      </c>
      <c r="G85" s="17" t="n">
        <f aca="false">(18/28.96)*(F85/(101325-F85))*1000</f>
        <v>10.945698566446</v>
      </c>
      <c r="H85" s="18"/>
    </row>
    <row r="86" customFormat="false" ht="15" hidden="false" customHeight="false" outlineLevel="0" collapsed="false">
      <c r="A86" s="5" t="n">
        <v>75</v>
      </c>
      <c r="B86" s="15" t="n">
        <v>40880.8868055556</v>
      </c>
      <c r="C86" s="11" t="n">
        <v>21.26559</v>
      </c>
      <c r="D86" s="12" t="n">
        <v>70.139</v>
      </c>
      <c r="E86" s="16" t="n">
        <f aca="false">610.5*(EXP((17.239*C86)/(237.3+C86)))</f>
        <v>2520.19288160384</v>
      </c>
      <c r="F86" s="16" t="n">
        <f aca="false">E86*D86/100</f>
        <v>1767.63808522811</v>
      </c>
      <c r="G86" s="17" t="n">
        <f aca="false">(18/28.96)*(F86/(101325-F86))*1000</f>
        <v>11.0355483458684</v>
      </c>
      <c r="H86" s="18"/>
    </row>
    <row r="87" customFormat="false" ht="15" hidden="false" customHeight="false" outlineLevel="0" collapsed="false">
      <c r="A87" s="5" t="n">
        <v>76</v>
      </c>
      <c r="B87" s="15" t="n">
        <v>40880.89375</v>
      </c>
      <c r="C87" s="11" t="n">
        <v>21.33591</v>
      </c>
      <c r="D87" s="12" t="n">
        <v>69.884</v>
      </c>
      <c r="E87" s="16" t="n">
        <f aca="false">610.5*(EXP((17.239*C87)/(237.3+C87)))</f>
        <v>2531.0570705922</v>
      </c>
      <c r="F87" s="16" t="n">
        <f aca="false">E87*D87/100</f>
        <v>1768.80392321265</v>
      </c>
      <c r="G87" s="17" t="n">
        <f aca="false">(18/28.96)*(F87/(101325-F87))*1000</f>
        <v>11.0429561089931</v>
      </c>
      <c r="H87" s="18"/>
    </row>
    <row r="88" customFormat="false" ht="15" hidden="false" customHeight="false" outlineLevel="0" collapsed="false">
      <c r="A88" s="5" t="n">
        <v>77</v>
      </c>
      <c r="B88" s="15" t="n">
        <v>40880.9006944444</v>
      </c>
      <c r="C88" s="11" t="n">
        <v>21.41774</v>
      </c>
      <c r="D88" s="12" t="n">
        <v>69.119</v>
      </c>
      <c r="E88" s="16" t="n">
        <f aca="false">610.5*(EXP((17.239*C88)/(237.3+C88)))</f>
        <v>2543.75099906148</v>
      </c>
      <c r="F88" s="16" t="n">
        <f aca="false">E88*D88/100</f>
        <v>1758.2152530413</v>
      </c>
      <c r="G88" s="17" t="n">
        <f aca="false">(18/28.96)*(F88/(101325-F88))*1000</f>
        <v>10.9756818065592</v>
      </c>
      <c r="H88" s="18"/>
    </row>
    <row r="89" customFormat="false" ht="15" hidden="false" customHeight="false" outlineLevel="0" collapsed="false">
      <c r="A89" s="5" t="n">
        <v>78</v>
      </c>
      <c r="B89" s="15" t="n">
        <v>40880.9076388889</v>
      </c>
      <c r="C89" s="11" t="n">
        <v>21.50966</v>
      </c>
      <c r="D89" s="12" t="n">
        <v>68.864</v>
      </c>
      <c r="E89" s="16" t="n">
        <f aca="false">610.5*(EXP((17.239*C89)/(237.3+C89)))</f>
        <v>2558.07643213401</v>
      </c>
      <c r="F89" s="16" t="n">
        <f aca="false">E89*D89/100</f>
        <v>1761.59375422477</v>
      </c>
      <c r="G89" s="17" t="n">
        <f aca="false">(18/28.96)*(F89/(101325-F89))*1000</f>
        <v>10.9971452998141</v>
      </c>
      <c r="H89" s="18"/>
    </row>
    <row r="90" customFormat="false" ht="15" hidden="false" customHeight="false" outlineLevel="0" collapsed="false">
      <c r="A90" s="5" t="n">
        <v>79</v>
      </c>
      <c r="B90" s="15" t="n">
        <v>40880.9145833333</v>
      </c>
      <c r="C90" s="11" t="n">
        <v>21.593</v>
      </c>
      <c r="D90" s="12" t="n">
        <v>68.864</v>
      </c>
      <c r="E90" s="16" t="n">
        <f aca="false">610.5*(EXP((17.239*C90)/(237.3+C90)))</f>
        <v>2571.1255568864</v>
      </c>
      <c r="F90" s="16" t="n">
        <f aca="false">E90*D90/100</f>
        <v>1770.57990349425</v>
      </c>
      <c r="G90" s="17" t="n">
        <f aca="false">(18/28.96)*(F90/(101325-F90))*1000</f>
        <v>11.0542410646848</v>
      </c>
      <c r="H90" s="18"/>
    </row>
    <row r="91" customFormat="false" ht="15" hidden="false" customHeight="false" outlineLevel="0" collapsed="false">
      <c r="A91" s="5" t="n">
        <v>80</v>
      </c>
      <c r="B91" s="15" t="n">
        <v>40880.9215277778</v>
      </c>
      <c r="C91" s="11" t="n">
        <v>21.66488</v>
      </c>
      <c r="D91" s="12" t="n">
        <v>68.609</v>
      </c>
      <c r="E91" s="16" t="n">
        <f aca="false">610.5*(EXP((17.239*C91)/(237.3+C91)))</f>
        <v>2582.42696901974</v>
      </c>
      <c r="F91" s="16" t="n">
        <f aca="false">E91*D91/100</f>
        <v>1771.77731917475</v>
      </c>
      <c r="G91" s="17" t="n">
        <f aca="false">(18/28.96)*(F91/(101325-F91))*1000</f>
        <v>11.0618499253409</v>
      </c>
      <c r="H91" s="18"/>
    </row>
    <row r="92" customFormat="false" ht="15" hidden="false" customHeight="false" outlineLevel="0" collapsed="false">
      <c r="A92" s="5" t="n">
        <v>81</v>
      </c>
      <c r="B92" s="15" t="n">
        <v>40880.9284722222</v>
      </c>
      <c r="C92" s="11" t="n">
        <v>21.71664</v>
      </c>
      <c r="D92" s="12" t="n">
        <v>68.354</v>
      </c>
      <c r="E92" s="16" t="n">
        <f aca="false">610.5*(EXP((17.239*C92)/(237.3+C92)))</f>
        <v>2590.59183838954</v>
      </c>
      <c r="F92" s="16" t="n">
        <f aca="false">E92*D92/100</f>
        <v>1770.77314521279</v>
      </c>
      <c r="G92" s="17" t="n">
        <f aca="false">(18/28.96)*(F92/(101325-F92))*1000</f>
        <v>11.0554689878716</v>
      </c>
      <c r="H92" s="18"/>
    </row>
    <row r="93" customFormat="false" ht="15" hidden="false" customHeight="false" outlineLevel="0" collapsed="false">
      <c r="A93" s="5" t="n">
        <v>82</v>
      </c>
      <c r="B93" s="15" t="n">
        <v>40880.9354166667</v>
      </c>
      <c r="C93" s="11" t="n">
        <v>21.74829</v>
      </c>
      <c r="D93" s="12" t="n">
        <v>68.099</v>
      </c>
      <c r="E93" s="16" t="n">
        <f aca="false">610.5*(EXP((17.239*C93)/(237.3+C93)))</f>
        <v>2595.59556072827</v>
      </c>
      <c r="F93" s="16" t="n">
        <f aca="false">E93*D93/100</f>
        <v>1767.57462090034</v>
      </c>
      <c r="G93" s="17" t="n">
        <f aca="false">(18/28.96)*(F93/(101325-F93))*1000</f>
        <v>11.0351450969537</v>
      </c>
      <c r="H93" s="18"/>
    </row>
    <row r="94" customFormat="false" ht="15" hidden="false" customHeight="false" outlineLevel="0" collapsed="false">
      <c r="A94" s="5" t="n">
        <v>83</v>
      </c>
      <c r="B94" s="15" t="n">
        <v>40880.9423611111</v>
      </c>
      <c r="C94" s="11" t="n">
        <v>21.78856</v>
      </c>
      <c r="D94" s="12" t="n">
        <v>68.354</v>
      </c>
      <c r="E94" s="16" t="n">
        <f aca="false">610.5*(EXP((17.239*C94)/(237.3+C94)))</f>
        <v>2601.97426678361</v>
      </c>
      <c r="F94" s="16" t="n">
        <f aca="false">E94*D94/100</f>
        <v>1778.55349031727</v>
      </c>
      <c r="G94" s="17" t="n">
        <f aca="false">(18/28.96)*(F94/(101325-F94))*1000</f>
        <v>11.1049118900981</v>
      </c>
      <c r="H94" s="18"/>
    </row>
    <row r="95" customFormat="false" ht="15" hidden="false" customHeight="false" outlineLevel="0" collapsed="false">
      <c r="A95" s="5" t="n">
        <v>84</v>
      </c>
      <c r="B95" s="15" t="n">
        <v>40880.9493055556</v>
      </c>
      <c r="C95" s="11" t="n">
        <v>21.80439</v>
      </c>
      <c r="D95" s="12" t="n">
        <v>68.099</v>
      </c>
      <c r="E95" s="16" t="n">
        <f aca="false">610.5*(EXP((17.239*C95)/(237.3+C95)))</f>
        <v>2604.48546039765</v>
      </c>
      <c r="F95" s="16" t="n">
        <f aca="false">E95*D95/100</f>
        <v>1773.6285536762</v>
      </c>
      <c r="G95" s="17" t="n">
        <f aca="false">(18/28.96)*(F95/(101325-F95))*1000</f>
        <v>11.0736137738976</v>
      </c>
      <c r="H95" s="18"/>
    </row>
    <row r="96" customFormat="false" ht="15" hidden="false" customHeight="false" outlineLevel="0" collapsed="false">
      <c r="A96" s="5" t="n">
        <v>85</v>
      </c>
      <c r="B96" s="15" t="n">
        <v>40880.95625</v>
      </c>
      <c r="C96" s="11" t="n">
        <v>21.77849</v>
      </c>
      <c r="D96" s="12" t="n">
        <v>68.099</v>
      </c>
      <c r="E96" s="16" t="n">
        <f aca="false">610.5*(EXP((17.239*C96)/(237.3+C96)))</f>
        <v>2600.37791197931</v>
      </c>
      <c r="F96" s="16" t="n">
        <f aca="false">E96*D96/100</f>
        <v>1770.83135427879</v>
      </c>
      <c r="G96" s="17" t="n">
        <f aca="false">(18/28.96)*(F96/(101325-F96))*1000</f>
        <v>11.0558388688833</v>
      </c>
      <c r="H96" s="18"/>
    </row>
    <row r="97" customFormat="false" ht="15" hidden="false" customHeight="false" outlineLevel="0" collapsed="false">
      <c r="A97" s="5" t="n">
        <v>86</v>
      </c>
      <c r="B97" s="15" t="n">
        <v>40880.9631944444</v>
      </c>
      <c r="C97" s="11" t="n">
        <v>21.73246</v>
      </c>
      <c r="D97" s="12" t="n">
        <v>67.845</v>
      </c>
      <c r="E97" s="16" t="n">
        <f aca="false">610.5*(EXP((17.239*C97)/(237.3+C97)))</f>
        <v>2593.09185500762</v>
      </c>
      <c r="F97" s="16" t="n">
        <f aca="false">E97*D97/100</f>
        <v>1759.28316902992</v>
      </c>
      <c r="G97" s="17" t="n">
        <f aca="false">(18/28.96)*(F97/(101325-F97))*1000</f>
        <v>10.9824660799543</v>
      </c>
      <c r="H97" s="18"/>
    </row>
    <row r="98" customFormat="false" ht="15" hidden="false" customHeight="false" outlineLevel="0" collapsed="false">
      <c r="A98" s="5" t="n">
        <v>87</v>
      </c>
      <c r="B98" s="15" t="n">
        <v>40880.9701388889</v>
      </c>
      <c r="C98" s="11" t="n">
        <v>21.67063</v>
      </c>
      <c r="D98" s="12" t="n">
        <v>67.845</v>
      </c>
      <c r="E98" s="16" t="n">
        <f aca="false">610.5*(EXP((17.239*C98)/(237.3+C98)))</f>
        <v>2583.33289034287</v>
      </c>
      <c r="F98" s="16" t="n">
        <f aca="false">E98*D98/100</f>
        <v>1752.66219945312</v>
      </c>
      <c r="G98" s="17" t="n">
        <f aca="false">(18/28.96)*(F98/(101325-F98))*1000</f>
        <v>10.9404066266182</v>
      </c>
      <c r="H98" s="18"/>
    </row>
    <row r="99" customFormat="false" ht="15" hidden="false" customHeight="false" outlineLevel="0" collapsed="false">
      <c r="A99" s="5" t="n">
        <v>88</v>
      </c>
      <c r="B99" s="15" t="n">
        <v>40880.9770833333</v>
      </c>
      <c r="C99" s="11" t="n">
        <v>21.63756</v>
      </c>
      <c r="D99" s="12" t="n">
        <v>68.609</v>
      </c>
      <c r="E99" s="16" t="n">
        <f aca="false">610.5*(EXP((17.239*C99)/(237.3+C99)))</f>
        <v>2578.1264510862</v>
      </c>
      <c r="F99" s="16" t="n">
        <f aca="false">E99*D99/100</f>
        <v>1768.82677682573</v>
      </c>
      <c r="G99" s="17" t="n">
        <f aca="false">(18/28.96)*(F99/(101325-F99))*1000</f>
        <v>11.0431013231445</v>
      </c>
      <c r="H99" s="18"/>
    </row>
    <row r="100" customFormat="false" ht="15" hidden="false" customHeight="false" outlineLevel="0" collapsed="false">
      <c r="A100" s="5" t="n">
        <v>89</v>
      </c>
      <c r="B100" s="15" t="n">
        <v>40880.9840277778</v>
      </c>
      <c r="C100" s="11" t="n">
        <v>21.53983</v>
      </c>
      <c r="D100" s="12" t="n">
        <v>68.099</v>
      </c>
      <c r="E100" s="16" t="n">
        <f aca="false">610.5*(EXP((17.239*C100)/(237.3+C100)))</f>
        <v>2562.79366342124</v>
      </c>
      <c r="F100" s="16" t="n">
        <f aca="false">E100*D100/100</f>
        <v>1745.23685685323</v>
      </c>
      <c r="G100" s="17" t="n">
        <f aca="false">(18/28.96)*(F100/(101325-F100))*1000</f>
        <v>10.8932440782358</v>
      </c>
      <c r="H100" s="18"/>
    </row>
    <row r="101" customFormat="false" ht="15" hidden="false" customHeight="false" outlineLevel="0" collapsed="false">
      <c r="A101" s="5" t="n">
        <v>90</v>
      </c>
      <c r="B101" s="15" t="n">
        <v>40880.9909722222</v>
      </c>
      <c r="C101" s="11" t="n">
        <v>21.42923</v>
      </c>
      <c r="D101" s="12" t="n">
        <v>67.59</v>
      </c>
      <c r="E101" s="16" t="n">
        <f aca="false">610.5*(EXP((17.239*C101)/(237.3+C101)))</f>
        <v>2545.53783721675</v>
      </c>
      <c r="F101" s="16" t="n">
        <f aca="false">E101*D101/100</f>
        <v>1720.5290241748</v>
      </c>
      <c r="G101" s="17" t="n">
        <f aca="false">(18/28.96)*(F101/(101325-F101))*1000</f>
        <v>10.736361293546</v>
      </c>
      <c r="H101" s="18"/>
    </row>
    <row r="102" customFormat="false" ht="15" hidden="false" customHeight="false" outlineLevel="0" collapsed="false">
      <c r="A102" s="5" t="n">
        <v>91</v>
      </c>
      <c r="B102" s="15" t="n">
        <v>40880.9979166667</v>
      </c>
      <c r="C102" s="11" t="n">
        <v>21.33878</v>
      </c>
      <c r="D102" s="12" t="n">
        <v>67.335</v>
      </c>
      <c r="E102" s="16" t="n">
        <f aca="false">610.5*(EXP((17.239*C102)/(237.3+C102)))</f>
        <v>2531.50134294545</v>
      </c>
      <c r="F102" s="16" t="n">
        <f aca="false">E102*D102/100</f>
        <v>1704.58642927232</v>
      </c>
      <c r="G102" s="17" t="n">
        <f aca="false">(18/28.96)*(F102/(101325-F102))*1000</f>
        <v>10.6351748347189</v>
      </c>
      <c r="H102" s="18"/>
    </row>
    <row r="103" customFormat="false" ht="15" hidden="false" customHeight="false" outlineLevel="0" collapsed="false">
      <c r="A103" s="5" t="n">
        <v>92</v>
      </c>
      <c r="B103" s="15" t="n">
        <v>40881.0048611111</v>
      </c>
      <c r="C103" s="11" t="n">
        <v>21.2455</v>
      </c>
      <c r="D103" s="12" t="n">
        <v>67.08</v>
      </c>
      <c r="E103" s="16" t="n">
        <f aca="false">610.5*(EXP((17.239*C103)/(237.3+C103)))</f>
        <v>2517.09653986588</v>
      </c>
      <c r="F103" s="16" t="n">
        <f aca="false">E103*D103/100</f>
        <v>1688.46835894203</v>
      </c>
      <c r="G103" s="17" t="n">
        <f aca="false">(18/28.96)*(F103/(101325-F103))*1000</f>
        <v>10.5329075642272</v>
      </c>
      <c r="H103" s="18"/>
    </row>
    <row r="104" customFormat="false" ht="15" hidden="false" customHeight="false" outlineLevel="0" collapsed="false">
      <c r="A104" s="5" t="n">
        <v>93</v>
      </c>
      <c r="B104" s="15" t="n">
        <v>40881.0118055556</v>
      </c>
      <c r="C104" s="11" t="n">
        <v>21.15513</v>
      </c>
      <c r="D104" s="12" t="n">
        <v>66.825</v>
      </c>
      <c r="E104" s="16" t="n">
        <f aca="false">610.5*(EXP((17.239*C104)/(237.3+C104)))</f>
        <v>2503.2094567206</v>
      </c>
      <c r="F104" s="16" t="n">
        <f aca="false">E104*D104/100</f>
        <v>1672.76971945354</v>
      </c>
      <c r="G104" s="17" t="n">
        <f aca="false">(18/28.96)*(F104/(101325-F104))*1000</f>
        <v>10.4333333353143</v>
      </c>
      <c r="H104" s="18"/>
    </row>
    <row r="105" customFormat="false" ht="15" hidden="false" customHeight="false" outlineLevel="0" collapsed="false">
      <c r="A105" s="5" t="n">
        <v>94</v>
      </c>
      <c r="B105" s="15" t="n">
        <v>40881.01875</v>
      </c>
      <c r="C105" s="11" t="n">
        <v>21.05907</v>
      </c>
      <c r="D105" s="12" t="n">
        <v>66.825</v>
      </c>
      <c r="E105" s="16" t="n">
        <f aca="false">610.5*(EXP((17.239*C105)/(237.3+C105)))</f>
        <v>2488.52143062221</v>
      </c>
      <c r="F105" s="16" t="n">
        <f aca="false">E105*D105/100</f>
        <v>1662.95444601329</v>
      </c>
      <c r="G105" s="17" t="n">
        <f aca="false">(18/28.96)*(F105/(101325-F105))*1000</f>
        <v>10.3710923952807</v>
      </c>
      <c r="H105" s="18"/>
    </row>
    <row r="106" customFormat="false" ht="15" hidden="false" customHeight="false" outlineLevel="0" collapsed="false">
      <c r="A106" s="5" t="n">
        <v>95</v>
      </c>
      <c r="B106" s="15" t="n">
        <v>40881.0256944444</v>
      </c>
      <c r="C106" s="11" t="n">
        <v>20.96018</v>
      </c>
      <c r="D106" s="12" t="n">
        <v>66.57</v>
      </c>
      <c r="E106" s="16" t="n">
        <f aca="false">610.5*(EXP((17.239*C106)/(237.3+C106)))</f>
        <v>2473.47939789435</v>
      </c>
      <c r="F106" s="16" t="n">
        <f aca="false">E106*D106/100</f>
        <v>1646.59523517827</v>
      </c>
      <c r="G106" s="17" t="n">
        <f aca="false">(18/28.96)*(F106/(101325-F106))*1000</f>
        <v>10.2673820610747</v>
      </c>
      <c r="H106" s="18"/>
    </row>
    <row r="107" customFormat="false" ht="15" hidden="false" customHeight="false" outlineLevel="0" collapsed="false">
      <c r="A107" s="5" t="n">
        <v>96</v>
      </c>
      <c r="B107" s="15" t="n">
        <v>40881.0326388889</v>
      </c>
      <c r="C107" s="11" t="n">
        <v>20.84416</v>
      </c>
      <c r="D107" s="12" t="n">
        <v>66.825</v>
      </c>
      <c r="E107" s="16" t="n">
        <f aca="false">610.5*(EXP((17.239*C107)/(237.3+C107)))</f>
        <v>2455.9330698545</v>
      </c>
      <c r="F107" s="16" t="n">
        <f aca="false">E107*D107/100</f>
        <v>1641.17727393027</v>
      </c>
      <c r="G107" s="17" t="n">
        <f aca="false">(18/28.96)*(F107/(101325-F107))*1000</f>
        <v>10.2330420294147</v>
      </c>
      <c r="H107" s="18"/>
    </row>
    <row r="108" customFormat="false" ht="15" hidden="false" customHeight="false" outlineLevel="0" collapsed="false">
      <c r="A108" s="5" t="n">
        <v>97</v>
      </c>
      <c r="B108" s="15" t="n">
        <v>40881.0395833333</v>
      </c>
      <c r="C108" s="11" t="n">
        <v>20.73106</v>
      </c>
      <c r="D108" s="12" t="n">
        <v>66.57</v>
      </c>
      <c r="E108" s="16" t="n">
        <f aca="false">610.5*(EXP((17.239*C108)/(237.3+C108)))</f>
        <v>2438.93313701464</v>
      </c>
      <c r="F108" s="16" t="n">
        <f aca="false">E108*D108/100</f>
        <v>1623.59778931065</v>
      </c>
      <c r="G108" s="17" t="n">
        <f aca="false">(18/28.96)*(F108/(101325-F108))*1000</f>
        <v>10.1216457340195</v>
      </c>
      <c r="H108" s="18"/>
    </row>
    <row r="109" customFormat="false" ht="15" hidden="false" customHeight="false" outlineLevel="0" collapsed="false">
      <c r="A109" s="5" t="n">
        <v>98</v>
      </c>
      <c r="B109" s="15" t="n">
        <v>40881.0465277778</v>
      </c>
      <c r="C109" s="11" t="n">
        <v>20.63518</v>
      </c>
      <c r="D109" s="12" t="n">
        <v>66.825</v>
      </c>
      <c r="E109" s="16" t="n">
        <f aca="false">610.5*(EXP((17.239*C109)/(237.3+C109)))</f>
        <v>2424.60215056228</v>
      </c>
      <c r="F109" s="16" t="n">
        <f aca="false">E109*D109/100</f>
        <v>1620.24038711324</v>
      </c>
      <c r="G109" s="17" t="n">
        <f aca="false">(18/28.96)*(F109/(101325-F109))*1000</f>
        <v>10.1003752793531</v>
      </c>
      <c r="H109" s="18"/>
    </row>
    <row r="110" customFormat="false" ht="15" hidden="false" customHeight="false" outlineLevel="0" collapsed="false">
      <c r="A110" s="5" t="n">
        <v>99</v>
      </c>
      <c r="B110" s="15" t="n">
        <v>40881.0534722222</v>
      </c>
      <c r="C110" s="11" t="n">
        <v>20.55937</v>
      </c>
      <c r="D110" s="12" t="n">
        <v>66.825</v>
      </c>
      <c r="E110" s="16" t="n">
        <f aca="false">610.5*(EXP((17.239*C110)/(237.3+C110)))</f>
        <v>2413.32313536395</v>
      </c>
      <c r="F110" s="16" t="n">
        <f aca="false">E110*D110/100</f>
        <v>1612.70318520696</v>
      </c>
      <c r="G110" s="17" t="n">
        <f aca="false">(18/28.96)*(F110/(101325-F110))*1000</f>
        <v>10.0526293777779</v>
      </c>
      <c r="H110" s="18"/>
    </row>
    <row r="111" customFormat="false" ht="15" hidden="false" customHeight="false" outlineLevel="0" collapsed="false">
      <c r="A111" s="5" t="n">
        <v>100</v>
      </c>
      <c r="B111" s="15" t="n">
        <v>40881.0604166667</v>
      </c>
      <c r="C111" s="11" t="n">
        <v>20.48358</v>
      </c>
      <c r="D111" s="12" t="n">
        <v>66.825</v>
      </c>
      <c r="E111" s="16" t="n">
        <f aca="false">610.5*(EXP((17.239*C111)/(237.3+C111)))</f>
        <v>2402.09295881362</v>
      </c>
      <c r="F111" s="16" t="n">
        <f aca="false">E111*D111/100</f>
        <v>1605.1986197272</v>
      </c>
      <c r="G111" s="17" t="n">
        <f aca="false">(18/28.96)*(F111/(101325-F111))*1000</f>
        <v>10.005097388947</v>
      </c>
      <c r="H111" s="18"/>
    </row>
    <row r="112" customFormat="false" ht="15" hidden="false" customHeight="false" outlineLevel="0" collapsed="false">
      <c r="A112" s="5" t="n">
        <v>101</v>
      </c>
      <c r="B112" s="15" t="n">
        <v>40881.0673611111</v>
      </c>
      <c r="C112" s="11" t="n">
        <v>20.41925</v>
      </c>
      <c r="D112" s="12" t="n">
        <v>66.57</v>
      </c>
      <c r="E112" s="16" t="n">
        <f aca="false">610.5*(EXP((17.239*C112)/(237.3+C112)))</f>
        <v>2392.59672954797</v>
      </c>
      <c r="F112" s="16" t="n">
        <f aca="false">E112*D112/100</f>
        <v>1592.75164286008</v>
      </c>
      <c r="G112" s="17" t="n">
        <f aca="false">(18/28.96)*(F112/(101325-F112))*1000</f>
        <v>9.92627720796542</v>
      </c>
      <c r="H112" s="18"/>
    </row>
    <row r="113" customFormat="false" ht="15" hidden="false" customHeight="false" outlineLevel="0" collapsed="false">
      <c r="A113" s="5" t="n">
        <v>102</v>
      </c>
      <c r="B113" s="15" t="n">
        <v>40881.0743055556</v>
      </c>
      <c r="C113" s="11" t="n">
        <v>20.34922</v>
      </c>
      <c r="D113" s="12" t="n">
        <v>66.57</v>
      </c>
      <c r="E113" s="16" t="n">
        <f aca="false">610.5*(EXP((17.239*C113)/(237.3+C113)))</f>
        <v>2382.29639739413</v>
      </c>
      <c r="F113" s="16" t="n">
        <f aca="false">E113*D113/100</f>
        <v>1585.89471174528</v>
      </c>
      <c r="G113" s="17" t="n">
        <f aca="false">(18/28.96)*(F113/(101325-F113))*1000</f>
        <v>9.88286426090763</v>
      </c>
      <c r="H113" s="18"/>
    </row>
    <row r="114" customFormat="false" ht="15" hidden="false" customHeight="false" outlineLevel="0" collapsed="false">
      <c r="A114" s="5" t="n">
        <v>103</v>
      </c>
      <c r="B114" s="15" t="n">
        <v>40881.08125</v>
      </c>
      <c r="C114" s="11" t="n">
        <v>20.27921</v>
      </c>
      <c r="D114" s="12" t="n">
        <v>66.57</v>
      </c>
      <c r="E114" s="16" t="n">
        <f aca="false">610.5*(EXP((17.239*C114)/(237.3+C114)))</f>
        <v>2372.03776941927</v>
      </c>
      <c r="F114" s="16" t="n">
        <f aca="false">E114*D114/100</f>
        <v>1579.06554310241</v>
      </c>
      <c r="G114" s="17" t="n">
        <f aca="false">(18/28.96)*(F114/(101325-F114))*1000</f>
        <v>9.83963301756373</v>
      </c>
      <c r="H114" s="18"/>
    </row>
    <row r="115" customFormat="false" ht="15" hidden="false" customHeight="false" outlineLevel="0" collapsed="false">
      <c r="A115" s="5" t="n">
        <v>104</v>
      </c>
      <c r="B115" s="15" t="n">
        <v>40881.0881944444</v>
      </c>
      <c r="C115" s="11" t="n">
        <v>20.22065</v>
      </c>
      <c r="D115" s="12" t="n">
        <v>66.825</v>
      </c>
      <c r="E115" s="16" t="n">
        <f aca="false">610.5*(EXP((17.239*C115)/(237.3+C115)))</f>
        <v>2363.48659790852</v>
      </c>
      <c r="F115" s="16" t="n">
        <f aca="false">E115*D115/100</f>
        <v>1579.39991905237</v>
      </c>
      <c r="G115" s="17" t="n">
        <f aca="false">(18/28.96)*(F115/(101325-F115))*1000</f>
        <v>9.84174960708855</v>
      </c>
      <c r="H115" s="18"/>
    </row>
    <row r="116" customFormat="false" ht="15" hidden="false" customHeight="false" outlineLevel="0" collapsed="false">
      <c r="A116" s="5" t="n">
        <v>105</v>
      </c>
      <c r="B116" s="15" t="n">
        <v>40881.0951388889</v>
      </c>
      <c r="C116" s="11" t="n">
        <v>20.15353</v>
      </c>
      <c r="D116" s="12" t="n">
        <v>66.57</v>
      </c>
      <c r="E116" s="16" t="n">
        <f aca="false">610.5*(EXP((17.239*C116)/(237.3+C116)))</f>
        <v>2353.71861259174</v>
      </c>
      <c r="F116" s="16" t="n">
        <f aca="false">E116*D116/100</f>
        <v>1566.87048040232</v>
      </c>
      <c r="G116" s="17" t="n">
        <f aca="false">(18/28.96)*(F116/(101325-F116))*1000</f>
        <v>9.76244833955211</v>
      </c>
      <c r="H116" s="18"/>
    </row>
    <row r="117" customFormat="false" ht="15" hidden="false" customHeight="false" outlineLevel="0" collapsed="false">
      <c r="A117" s="5" t="n">
        <v>106</v>
      </c>
      <c r="B117" s="15" t="n">
        <v>40881.1020833333</v>
      </c>
      <c r="C117" s="11" t="n">
        <v>20.08358</v>
      </c>
      <c r="D117" s="12" t="n">
        <v>66.315</v>
      </c>
      <c r="E117" s="16" t="n">
        <f aca="false">610.5*(EXP((17.239*C117)/(237.3+C117)))</f>
        <v>2343.57634651517</v>
      </c>
      <c r="F117" s="16" t="n">
        <f aca="false">E117*D117/100</f>
        <v>1554.14265419154</v>
      </c>
      <c r="G117" s="17" t="n">
        <f aca="false">(18/28.96)*(F117/(101325-F117))*1000</f>
        <v>9.6819118315455</v>
      </c>
      <c r="H117" s="18"/>
    </row>
    <row r="118" customFormat="false" ht="15" hidden="false" customHeight="false" outlineLevel="0" collapsed="false">
      <c r="A118" s="5" t="n">
        <v>107</v>
      </c>
      <c r="B118" s="15" t="n">
        <v>40881.1090277778</v>
      </c>
      <c r="C118" s="11" t="n">
        <v>20.01221</v>
      </c>
      <c r="D118" s="12" t="n">
        <v>66.57</v>
      </c>
      <c r="E118" s="16" t="n">
        <f aca="false">610.5*(EXP((17.239*C118)/(237.3+C118)))</f>
        <v>2333.26758598713</v>
      </c>
      <c r="F118" s="16" t="n">
        <f aca="false">E118*D118/100</f>
        <v>1553.25623199163</v>
      </c>
      <c r="G118" s="17" t="n">
        <f aca="false">(18/28.96)*(F118/(101325-F118))*1000</f>
        <v>9.67630367772102</v>
      </c>
      <c r="H118" s="18"/>
    </row>
    <row r="119" customFormat="false" ht="15" hidden="false" customHeight="false" outlineLevel="0" collapsed="false">
      <c r="A119" s="5" t="n">
        <v>108</v>
      </c>
      <c r="B119" s="15" t="n">
        <v>40881.1159722222</v>
      </c>
      <c r="C119" s="11" t="n">
        <v>19.9423</v>
      </c>
      <c r="D119" s="12" t="n">
        <v>66.315</v>
      </c>
      <c r="E119" s="16" t="n">
        <f aca="false">610.5*(EXP((17.239*C119)/(237.3+C119)))</f>
        <v>2323.20816449587</v>
      </c>
      <c r="F119" s="16" t="n">
        <f aca="false">E119*D119/100</f>
        <v>1540.63549428543</v>
      </c>
      <c r="G119" s="17" t="n">
        <f aca="false">(18/28.96)*(F119/(101325-F119))*1000</f>
        <v>9.59646648778528</v>
      </c>
      <c r="H119" s="18"/>
    </row>
    <row r="120" customFormat="false" ht="15" hidden="false" customHeight="false" outlineLevel="0" collapsed="false">
      <c r="A120" s="5" t="n">
        <v>109</v>
      </c>
      <c r="B120" s="15" t="n">
        <v>40881.1229166667</v>
      </c>
      <c r="C120" s="11" t="n">
        <v>19.88096</v>
      </c>
      <c r="D120" s="12" t="n">
        <v>66.315</v>
      </c>
      <c r="E120" s="16" t="n">
        <f aca="false">610.5*(EXP((17.239*C120)/(237.3+C120)))</f>
        <v>2314.41313807562</v>
      </c>
      <c r="F120" s="16" t="n">
        <f aca="false">E120*D120/100</f>
        <v>1534.80307251485</v>
      </c>
      <c r="G120" s="17" t="n">
        <f aca="false">(18/28.96)*(F120/(101325-F120))*1000</f>
        <v>9.55957814822804</v>
      </c>
      <c r="H120" s="18"/>
    </row>
    <row r="121" customFormat="false" ht="15" hidden="false" customHeight="false" outlineLevel="0" collapsed="false">
      <c r="A121" s="5" t="n">
        <v>110</v>
      </c>
      <c r="B121" s="15" t="n">
        <v>40881.1298611111</v>
      </c>
      <c r="C121" s="11" t="n">
        <v>19.82676</v>
      </c>
      <c r="D121" s="12" t="n">
        <v>66.315</v>
      </c>
      <c r="E121" s="16" t="n">
        <f aca="false">610.5*(EXP((17.239*C121)/(237.3+C121)))</f>
        <v>2306.66609418778</v>
      </c>
      <c r="F121" s="16" t="n">
        <f aca="false">E121*D121/100</f>
        <v>1529.66562036063</v>
      </c>
      <c r="G121" s="17" t="n">
        <f aca="false">(18/28.96)*(F121/(101325-F121))*1000</f>
        <v>9.52708885731159</v>
      </c>
      <c r="H121" s="18"/>
    </row>
    <row r="122" customFormat="false" ht="15" hidden="false" customHeight="false" outlineLevel="0" collapsed="false">
      <c r="A122" s="5" t="n">
        <v>111</v>
      </c>
      <c r="B122" s="15" t="n">
        <v>40881.1368055556</v>
      </c>
      <c r="C122" s="11" t="n">
        <v>19.78541</v>
      </c>
      <c r="D122" s="12" t="n">
        <v>66.315</v>
      </c>
      <c r="E122" s="16" t="n">
        <f aca="false">610.5*(EXP((17.239*C122)/(237.3+C122)))</f>
        <v>2300.77101291425</v>
      </c>
      <c r="F122" s="16" t="n">
        <f aca="false">E122*D122/100</f>
        <v>1525.75629721408</v>
      </c>
      <c r="G122" s="17" t="n">
        <f aca="false">(18/28.96)*(F122/(101325-F122))*1000</f>
        <v>9.50236850573347</v>
      </c>
      <c r="H122" s="18"/>
    </row>
    <row r="123" customFormat="false" ht="15" hidden="false" customHeight="false" outlineLevel="0" collapsed="false">
      <c r="A123" s="5" t="n">
        <v>112</v>
      </c>
      <c r="B123" s="15" t="n">
        <v>40881.14375</v>
      </c>
      <c r="C123" s="11" t="n">
        <v>19.73979</v>
      </c>
      <c r="D123" s="12" t="n">
        <v>66.06</v>
      </c>
      <c r="E123" s="16" t="n">
        <f aca="false">610.5*(EXP((17.239*C123)/(237.3+C123)))</f>
        <v>2294.28246394878</v>
      </c>
      <c r="F123" s="16" t="n">
        <f aca="false">E123*D123/100</f>
        <v>1515.60299568456</v>
      </c>
      <c r="G123" s="17" t="n">
        <f aca="false">(18/28.96)*(F123/(101325-F123))*1000</f>
        <v>9.43817380745765</v>
      </c>
      <c r="H123" s="18"/>
    </row>
    <row r="124" customFormat="false" ht="15" hidden="false" customHeight="false" outlineLevel="0" collapsed="false">
      <c r="A124" s="5" t="n">
        <v>113</v>
      </c>
      <c r="B124" s="15" t="n">
        <v>40881.1506944444</v>
      </c>
      <c r="C124" s="11" t="n">
        <v>19.67849</v>
      </c>
      <c r="D124" s="12" t="n">
        <v>66.06</v>
      </c>
      <c r="E124" s="16" t="n">
        <f aca="false">610.5*(EXP((17.239*C124)/(237.3+C124)))</f>
        <v>2285.58893873153</v>
      </c>
      <c r="F124" s="16" t="n">
        <f aca="false">E124*D124/100</f>
        <v>1509.86005292605</v>
      </c>
      <c r="G124" s="17" t="n">
        <f aca="false">(18/28.96)*(F124/(101325-F124))*1000</f>
        <v>9.4018695803187</v>
      </c>
      <c r="H124" s="18"/>
    </row>
    <row r="125" customFormat="false" ht="15" hidden="false" customHeight="false" outlineLevel="0" collapsed="false">
      <c r="A125" s="5" t="n">
        <v>114</v>
      </c>
      <c r="B125" s="15" t="n">
        <v>40881.1576388889</v>
      </c>
      <c r="C125" s="11" t="n">
        <v>19.61864</v>
      </c>
      <c r="D125" s="12" t="n">
        <v>66.06</v>
      </c>
      <c r="E125" s="16" t="n">
        <f aca="false">610.5*(EXP((17.239*C125)/(237.3+C125)))</f>
        <v>2277.1288544386</v>
      </c>
      <c r="F125" s="16" t="n">
        <f aca="false">E125*D125/100</f>
        <v>1504.27132124214</v>
      </c>
      <c r="G125" s="17" t="n">
        <f aca="false">(18/28.96)*(F125/(101325-F125))*1000</f>
        <v>9.36654421484717</v>
      </c>
      <c r="H125" s="18"/>
    </row>
    <row r="126" customFormat="false" ht="15" hidden="false" customHeight="false" outlineLevel="0" collapsed="false">
      <c r="A126" s="5" t="n">
        <v>115</v>
      </c>
      <c r="B126" s="15" t="n">
        <v>40881.1645833333</v>
      </c>
      <c r="C126" s="11" t="n">
        <v>19.55167</v>
      </c>
      <c r="D126" s="12" t="n">
        <v>65.805</v>
      </c>
      <c r="E126" s="16" t="n">
        <f aca="false">610.5*(EXP((17.239*C126)/(237.3+C126)))</f>
        <v>2267.69479701142</v>
      </c>
      <c r="F126" s="16" t="n">
        <f aca="false">E126*D126/100</f>
        <v>1492.25656117336</v>
      </c>
      <c r="G126" s="17" t="n">
        <f aca="false">(18/28.96)*(F126/(101325-F126))*1000</f>
        <v>9.29061447344056</v>
      </c>
      <c r="H126" s="18"/>
    </row>
    <row r="127" customFormat="false" ht="15" hidden="false" customHeight="false" outlineLevel="0" collapsed="false">
      <c r="A127" s="5" t="n">
        <v>116</v>
      </c>
      <c r="B127" s="15" t="n">
        <v>40881.1715277778</v>
      </c>
      <c r="C127" s="11" t="n">
        <v>19.49326</v>
      </c>
      <c r="D127" s="12" t="n">
        <v>65.805</v>
      </c>
      <c r="E127" s="16" t="n">
        <f aca="false">610.5*(EXP((17.239*C127)/(237.3+C127)))</f>
        <v>2259.49450752852</v>
      </c>
      <c r="F127" s="16" t="n">
        <f aca="false">E127*D127/100</f>
        <v>1486.86036067914</v>
      </c>
      <c r="G127" s="17" t="n">
        <f aca="false">(18/28.96)*(F127/(101325-F127))*1000</f>
        <v>9.25651802442219</v>
      </c>
      <c r="H127" s="18"/>
    </row>
    <row r="128" customFormat="false" ht="15" hidden="false" customHeight="false" outlineLevel="0" collapsed="false">
      <c r="A128" s="5" t="n">
        <v>117</v>
      </c>
      <c r="B128" s="15" t="n">
        <v>40881.1784722222</v>
      </c>
      <c r="C128" s="11" t="n">
        <v>19.44199</v>
      </c>
      <c r="D128" s="12" t="n">
        <v>65.55</v>
      </c>
      <c r="E128" s="16" t="n">
        <f aca="false">610.5*(EXP((17.239*C128)/(237.3+C128)))</f>
        <v>2252.31799771223</v>
      </c>
      <c r="F128" s="16" t="n">
        <f aca="false">E128*D128/100</f>
        <v>1476.39444750037</v>
      </c>
      <c r="G128" s="17" t="n">
        <f aca="false">(18/28.96)*(F128/(101325-F128))*1000</f>
        <v>9.19039857877524</v>
      </c>
      <c r="H128" s="18"/>
    </row>
    <row r="129" customFormat="false" ht="15" hidden="false" customHeight="false" outlineLevel="0" collapsed="false">
      <c r="A129" s="5" t="n">
        <v>118</v>
      </c>
      <c r="B129" s="15" t="n">
        <v>40881.1854166667</v>
      </c>
      <c r="C129" s="11" t="n">
        <v>19.38218</v>
      </c>
      <c r="D129" s="12" t="n">
        <v>65.55</v>
      </c>
      <c r="E129" s="16" t="n">
        <f aca="false">610.5*(EXP((17.239*C129)/(237.3+C129)))</f>
        <v>2243.97129894508</v>
      </c>
      <c r="F129" s="16" t="n">
        <f aca="false">E129*D129/100</f>
        <v>1470.9231864585</v>
      </c>
      <c r="G129" s="17" t="n">
        <f aca="false">(18/28.96)*(F129/(101325-F129))*1000</f>
        <v>9.15583886068443</v>
      </c>
      <c r="H129" s="18"/>
    </row>
    <row r="130" customFormat="false" ht="15" hidden="false" customHeight="false" outlineLevel="0" collapsed="false">
      <c r="A130" s="5" t="n">
        <v>119</v>
      </c>
      <c r="B130" s="15" t="n">
        <v>40881.1923611111</v>
      </c>
      <c r="C130" s="11" t="n">
        <v>19.32381</v>
      </c>
      <c r="D130" s="12" t="n">
        <v>65.295</v>
      </c>
      <c r="E130" s="16" t="n">
        <f aca="false">610.5*(EXP((17.239*C130)/(237.3+C130)))</f>
        <v>2235.85165075143</v>
      </c>
      <c r="F130" s="16" t="n">
        <f aca="false">E130*D130/100</f>
        <v>1459.89933535815</v>
      </c>
      <c r="G130" s="17" t="n">
        <f aca="false">(18/28.96)*(F130/(101325-F130))*1000</f>
        <v>9.08621720395388</v>
      </c>
      <c r="H130" s="18"/>
    </row>
    <row r="131" customFormat="false" ht="15" hidden="false" customHeight="false" outlineLevel="0" collapsed="false">
      <c r="A131" s="5" t="n">
        <v>120</v>
      </c>
      <c r="B131" s="15" t="n">
        <v>40881.1993055556</v>
      </c>
      <c r="C131" s="11" t="n">
        <v>19.27968</v>
      </c>
      <c r="D131" s="12" t="n">
        <v>65.55</v>
      </c>
      <c r="E131" s="16" t="n">
        <f aca="false">610.5*(EXP((17.239*C131)/(237.3+C131)))</f>
        <v>2229.72994727413</v>
      </c>
      <c r="F131" s="16" t="n">
        <f aca="false">E131*D131/100</f>
        <v>1461.58798043819</v>
      </c>
      <c r="G131" s="17" t="n">
        <f aca="false">(18/28.96)*(F131/(101325-F131))*1000</f>
        <v>9.09688092545809</v>
      </c>
      <c r="H131" s="18"/>
    </row>
    <row r="132" customFormat="false" ht="15" hidden="false" customHeight="false" outlineLevel="0" collapsed="false">
      <c r="A132" s="5" t="n">
        <v>121</v>
      </c>
      <c r="B132" s="15" t="n">
        <v>40881.20625</v>
      </c>
      <c r="C132" s="11" t="n">
        <v>19.24553</v>
      </c>
      <c r="D132" s="12" t="n">
        <v>66.315</v>
      </c>
      <c r="E132" s="16" t="n">
        <f aca="false">610.5*(EXP((17.239*C132)/(237.3+C132)))</f>
        <v>2225.0027329379</v>
      </c>
      <c r="F132" s="16" t="n">
        <f aca="false">E132*D132/100</f>
        <v>1475.51056234777</v>
      </c>
      <c r="G132" s="17" t="n">
        <f aca="false">(18/28.96)*(F132/(101325-F132))*1000</f>
        <v>9.1848151812962</v>
      </c>
      <c r="H132" s="18"/>
    </row>
    <row r="133" customFormat="false" ht="15" hidden="false" customHeight="false" outlineLevel="0" collapsed="false">
      <c r="A133" s="5" t="n">
        <v>122</v>
      </c>
      <c r="B133" s="15" t="n">
        <v>40881.2131944444</v>
      </c>
      <c r="C133" s="11" t="n">
        <v>19.20425</v>
      </c>
      <c r="D133" s="12" t="n">
        <v>66.06</v>
      </c>
      <c r="E133" s="16" t="n">
        <f aca="false">610.5*(EXP((17.239*C133)/(237.3+C133)))</f>
        <v>2219.30025118984</v>
      </c>
      <c r="F133" s="16" t="n">
        <f aca="false">E133*D133/100</f>
        <v>1466.06974593601</v>
      </c>
      <c r="G133" s="17" t="n">
        <f aca="false">(18/28.96)*(F133/(101325-F133))*1000</f>
        <v>9.12518483184305</v>
      </c>
      <c r="H133" s="18"/>
    </row>
    <row r="134" customFormat="false" ht="15" hidden="false" customHeight="false" outlineLevel="0" collapsed="false">
      <c r="A134" s="5" t="n">
        <v>123</v>
      </c>
      <c r="B134" s="15" t="n">
        <v>40881.2201388889</v>
      </c>
      <c r="C134" s="11" t="n">
        <v>19.16726</v>
      </c>
      <c r="D134" s="12" t="n">
        <v>66.06</v>
      </c>
      <c r="E134" s="16" t="n">
        <f aca="false">610.5*(EXP((17.239*C134)/(237.3+C134)))</f>
        <v>2214.20125936663</v>
      </c>
      <c r="F134" s="16" t="n">
        <f aca="false">E134*D134/100</f>
        <v>1462.7013519376</v>
      </c>
      <c r="G134" s="17" t="n">
        <f aca="false">(18/28.96)*(F134/(101325-F134))*1000</f>
        <v>9.10391201616745</v>
      </c>
      <c r="H134" s="18"/>
    </row>
    <row r="135" customFormat="false" ht="15" hidden="false" customHeight="false" outlineLevel="0" collapsed="false">
      <c r="A135" s="5" t="n">
        <v>124</v>
      </c>
      <c r="B135" s="15" t="n">
        <v>40881.2270833333</v>
      </c>
      <c r="C135" s="11" t="n">
        <v>19.13311</v>
      </c>
      <c r="D135" s="12" t="n">
        <v>66.315</v>
      </c>
      <c r="E135" s="16" t="n">
        <f aca="false">610.5*(EXP((17.239*C135)/(237.3+C135)))</f>
        <v>2209.50285494731</v>
      </c>
      <c r="F135" s="16" t="n">
        <f aca="false">E135*D135/100</f>
        <v>1465.23181825831</v>
      </c>
      <c r="G135" s="17" t="n">
        <f aca="false">(18/28.96)*(F135/(101325-F135))*1000</f>
        <v>9.11989283431048</v>
      </c>
      <c r="H135" s="18"/>
    </row>
    <row r="136" customFormat="false" ht="15" hidden="false" customHeight="false" outlineLevel="0" collapsed="false">
      <c r="A136" s="5" t="n">
        <v>125</v>
      </c>
      <c r="B136" s="15" t="n">
        <v>40881.2340277778</v>
      </c>
      <c r="C136" s="11" t="n">
        <v>19.08332</v>
      </c>
      <c r="D136" s="12" t="n">
        <v>65.805</v>
      </c>
      <c r="E136" s="16" t="n">
        <f aca="false">610.5*(EXP((17.239*C136)/(237.3+C136)))</f>
        <v>2202.66830257375</v>
      </c>
      <c r="F136" s="16" t="n">
        <f aca="false">E136*D136/100</f>
        <v>1449.46587650866</v>
      </c>
      <c r="G136" s="17" t="n">
        <f aca="false">(18/28.96)*(F136/(101325-F136))*1000</f>
        <v>9.02033835409281</v>
      </c>
      <c r="H136" s="18"/>
    </row>
    <row r="137" customFormat="false" ht="15" hidden="false" customHeight="false" outlineLevel="0" collapsed="false">
      <c r="A137" s="5" t="n">
        <v>126</v>
      </c>
      <c r="B137" s="15" t="n">
        <v>40881.2409722222</v>
      </c>
      <c r="C137" s="11" t="n">
        <v>19.0378</v>
      </c>
      <c r="D137" s="12" t="n">
        <v>65.805</v>
      </c>
      <c r="E137" s="16" t="n">
        <f aca="false">610.5*(EXP((17.239*C137)/(237.3+C137)))</f>
        <v>2196.43607043739</v>
      </c>
      <c r="F137" s="16" t="n">
        <f aca="false">E137*D137/100</f>
        <v>1445.36475615132</v>
      </c>
      <c r="G137" s="17" t="n">
        <f aca="false">(18/28.96)*(F137/(101325-F137))*1000</f>
        <v>8.99444686597242</v>
      </c>
      <c r="H137" s="18"/>
    </row>
    <row r="138" customFormat="false" ht="15" hidden="false" customHeight="false" outlineLevel="0" collapsed="false">
      <c r="A138" s="5" t="n">
        <v>127</v>
      </c>
      <c r="B138" s="15" t="n">
        <v>40881.2479166667</v>
      </c>
      <c r="C138" s="11" t="n">
        <v>18.99087</v>
      </c>
      <c r="D138" s="12" t="n">
        <v>66.06</v>
      </c>
      <c r="E138" s="16" t="n">
        <f aca="false">610.5*(EXP((17.239*C138)/(237.3+C138)))</f>
        <v>2190.02694544574</v>
      </c>
      <c r="F138" s="16" t="n">
        <f aca="false">E138*D138/100</f>
        <v>1446.73180016146</v>
      </c>
      <c r="G138" s="17" t="n">
        <f aca="false">(18/28.96)*(F138/(101325-F138))*1000</f>
        <v>9.00307715032502</v>
      </c>
      <c r="H138" s="18"/>
    </row>
    <row r="139" customFormat="false" ht="15" hidden="false" customHeight="false" outlineLevel="0" collapsed="false">
      <c r="A139" s="5" t="n">
        <v>128</v>
      </c>
      <c r="B139" s="15" t="n">
        <v>40881.2548611111</v>
      </c>
      <c r="C139" s="11" t="n">
        <v>18.93825</v>
      </c>
      <c r="D139" s="12" t="n">
        <v>65.805</v>
      </c>
      <c r="E139" s="16" t="n">
        <f aca="false">610.5*(EXP((17.239*C139)/(237.3+C139)))</f>
        <v>2182.86020885755</v>
      </c>
      <c r="F139" s="16" t="n">
        <f aca="false">E139*D139/100</f>
        <v>1436.43116043871</v>
      </c>
      <c r="G139" s="17" t="n">
        <f aca="false">(18/28.96)*(F139/(101325-F139))*1000</f>
        <v>8.93805400654627</v>
      </c>
      <c r="H139" s="18"/>
    </row>
    <row r="140" customFormat="false" ht="15" hidden="false" customHeight="false" outlineLevel="0" collapsed="false">
      <c r="A140" s="5" t="n">
        <v>129</v>
      </c>
      <c r="B140" s="15" t="n">
        <v>40881.2618055556</v>
      </c>
      <c r="C140" s="11" t="n">
        <v>18.88991</v>
      </c>
      <c r="D140" s="12" t="n">
        <v>65.805</v>
      </c>
      <c r="E140" s="16" t="n">
        <f aca="false">610.5*(EXP((17.239*C140)/(237.3+C140)))</f>
        <v>2176.29448776026</v>
      </c>
      <c r="F140" s="16" t="n">
        <f aca="false">E140*D140/100</f>
        <v>1432.11058767064</v>
      </c>
      <c r="G140" s="17" t="n">
        <f aca="false">(18/28.96)*(F140/(101325-F140))*1000</f>
        <v>8.91078423385324</v>
      </c>
      <c r="H140" s="18"/>
    </row>
    <row r="141" customFormat="false" ht="15" hidden="false" customHeight="false" outlineLevel="0" collapsed="false">
      <c r="A141" s="5" t="n">
        <v>130</v>
      </c>
      <c r="B141" s="15" t="n">
        <v>40881.26875</v>
      </c>
      <c r="C141" s="11" t="n">
        <v>18.83732</v>
      </c>
      <c r="D141" s="12" t="n">
        <v>65.55</v>
      </c>
      <c r="E141" s="16" t="n">
        <f aca="false">610.5*(EXP((17.239*C141)/(237.3+C141)))</f>
        <v>2169.17114190299</v>
      </c>
      <c r="F141" s="16" t="n">
        <f aca="false">E141*D141/100</f>
        <v>1421.89168351741</v>
      </c>
      <c r="G141" s="17" t="n">
        <f aca="false">(18/28.96)*(F141/(101325-F141))*1000</f>
        <v>8.84629587725349</v>
      </c>
      <c r="H141" s="18"/>
    </row>
    <row r="142" customFormat="false" ht="15" hidden="false" customHeight="false" outlineLevel="0" collapsed="false">
      <c r="A142" s="5" t="n">
        <v>131</v>
      </c>
      <c r="B142" s="15" t="n">
        <v>40881.2756944444</v>
      </c>
      <c r="C142" s="11" t="n">
        <v>18.80889</v>
      </c>
      <c r="D142" s="12" t="n">
        <v>65.55</v>
      </c>
      <c r="E142" s="16" t="n">
        <f aca="false">610.5*(EXP((17.239*C142)/(237.3+C142)))</f>
        <v>2165.32878198901</v>
      </c>
      <c r="F142" s="16" t="n">
        <f aca="false">E142*D142/100</f>
        <v>1419.37301659379</v>
      </c>
      <c r="G142" s="17" t="n">
        <f aca="false">(18/28.96)*(F142/(101325-F142))*1000</f>
        <v>8.83040337255951</v>
      </c>
      <c r="H142" s="18"/>
    </row>
    <row r="143" customFormat="false" ht="15" hidden="false" customHeight="false" outlineLevel="0" collapsed="false">
      <c r="A143" s="5" t="n">
        <v>132</v>
      </c>
      <c r="B143" s="15" t="n">
        <v>40881.2826388889</v>
      </c>
      <c r="C143" s="11" t="n">
        <v>18.78188</v>
      </c>
      <c r="D143" s="12" t="n">
        <v>65.55</v>
      </c>
      <c r="E143" s="16" t="n">
        <f aca="false">610.5*(EXP((17.239*C143)/(237.3+C143)))</f>
        <v>2161.6838539901</v>
      </c>
      <c r="F143" s="16" t="n">
        <f aca="false">E143*D143/100</f>
        <v>1416.98376629051</v>
      </c>
      <c r="G143" s="17" t="n">
        <f aca="false">(18/28.96)*(F143/(101325-F143))*1000</f>
        <v>8.81532821276189</v>
      </c>
      <c r="H143" s="18"/>
    </row>
    <row r="144" customFormat="false" ht="15" hidden="false" customHeight="false" outlineLevel="0" collapsed="false">
      <c r="A144" s="5" t="n">
        <v>133</v>
      </c>
      <c r="B144" s="15" t="n">
        <v>40881.2895833333</v>
      </c>
      <c r="C144" s="11" t="n">
        <v>18.75346</v>
      </c>
      <c r="D144" s="12" t="n">
        <v>65.295</v>
      </c>
      <c r="E144" s="16" t="n">
        <f aca="false">610.5*(EXP((17.239*C144)/(237.3+C144)))</f>
        <v>2157.85444631885</v>
      </c>
      <c r="F144" s="16" t="n">
        <f aca="false">E144*D144/100</f>
        <v>1408.97106072389</v>
      </c>
      <c r="G144" s="17" t="n">
        <f aca="false">(18/28.96)*(F144/(101325-F144))*1000</f>
        <v>8.76477668984816</v>
      </c>
      <c r="H144" s="18"/>
    </row>
    <row r="145" customFormat="false" ht="15" hidden="false" customHeight="false" outlineLevel="0" collapsed="false">
      <c r="A145" s="5" t="n">
        <v>134</v>
      </c>
      <c r="B145" s="15" t="n">
        <v>40881.2965277778</v>
      </c>
      <c r="C145" s="11" t="n">
        <v>18.72361</v>
      </c>
      <c r="D145" s="12" t="n">
        <v>65.295</v>
      </c>
      <c r="E145" s="16" t="n">
        <f aca="false">610.5*(EXP((17.239*C145)/(237.3+C145)))</f>
        <v>2153.83874681799</v>
      </c>
      <c r="F145" s="16" t="n">
        <f aca="false">E145*D145/100</f>
        <v>1406.34900973481</v>
      </c>
      <c r="G145" s="17" t="n">
        <f aca="false">(18/28.96)*(F145/(101325-F145))*1000</f>
        <v>8.74823613911294</v>
      </c>
      <c r="H145" s="18"/>
    </row>
    <row r="146" customFormat="false" ht="15" hidden="false" customHeight="false" outlineLevel="0" collapsed="false">
      <c r="A146" s="5" t="n">
        <v>135</v>
      </c>
      <c r="B146" s="15" t="n">
        <v>40881.3034722222</v>
      </c>
      <c r="C146" s="11" t="n">
        <v>18.67956</v>
      </c>
      <c r="D146" s="12" t="n">
        <v>65.295</v>
      </c>
      <c r="E146" s="16" t="n">
        <f aca="false">610.5*(EXP((17.239*C146)/(237.3+C146)))</f>
        <v>2147.92467398733</v>
      </c>
      <c r="F146" s="16" t="n">
        <f aca="false">E146*D146/100</f>
        <v>1402.48741588003</v>
      </c>
      <c r="G146" s="17" t="n">
        <f aca="false">(18/28.96)*(F146/(101325-F146))*1000</f>
        <v>8.72387782387162</v>
      </c>
      <c r="H146" s="18"/>
    </row>
    <row r="147" customFormat="false" ht="15" hidden="false" customHeight="false" outlineLevel="0" collapsed="false">
      <c r="A147" s="5" t="n">
        <v>136</v>
      </c>
      <c r="B147" s="15" t="n">
        <v>40881.3104166667</v>
      </c>
      <c r="C147" s="11" t="n">
        <v>18.63978</v>
      </c>
      <c r="D147" s="12" t="n">
        <v>65.295</v>
      </c>
      <c r="E147" s="16" t="n">
        <f aca="false">610.5*(EXP((17.239*C147)/(237.3+C147)))</f>
        <v>2142.59609637347</v>
      </c>
      <c r="F147" s="16" t="n">
        <f aca="false">E147*D147/100</f>
        <v>1399.00812112706</v>
      </c>
      <c r="G147" s="17" t="n">
        <f aca="false">(18/28.96)*(F147/(101325-F147))*1000</f>
        <v>8.70193260238951</v>
      </c>
      <c r="H147" s="18"/>
    </row>
    <row r="148" customFormat="false" ht="15" hidden="false" customHeight="false" outlineLevel="0" collapsed="false">
      <c r="A148" s="5" t="n">
        <v>137</v>
      </c>
      <c r="B148" s="15" t="n">
        <v>40881.3173611111</v>
      </c>
      <c r="C148" s="11" t="n">
        <v>18.59574</v>
      </c>
      <c r="D148" s="12" t="n">
        <v>65.295</v>
      </c>
      <c r="E148" s="16" t="n">
        <f aca="false">610.5*(EXP((17.239*C148)/(237.3+C148)))</f>
        <v>2136.71037917145</v>
      </c>
      <c r="F148" s="16" t="n">
        <f aca="false">E148*D148/100</f>
        <v>1395.16504208</v>
      </c>
      <c r="G148" s="17" t="n">
        <f aca="false">(18/28.96)*(F148/(101325-F148))*1000</f>
        <v>8.67769463262091</v>
      </c>
      <c r="H148" s="18"/>
    </row>
    <row r="149" customFormat="false" ht="15" hidden="false" customHeight="false" outlineLevel="0" collapsed="false">
      <c r="A149" s="5" t="n">
        <v>138</v>
      </c>
      <c r="B149" s="15" t="n">
        <v>40881.3243055556</v>
      </c>
      <c r="C149" s="11" t="n">
        <v>18.55171</v>
      </c>
      <c r="D149" s="12" t="n">
        <v>65.295</v>
      </c>
      <c r="E149" s="16" t="n">
        <f aca="false">610.5*(EXP((17.239*C149)/(237.3+C149)))</f>
        <v>2130.84014379792</v>
      </c>
      <c r="F149" s="16" t="n">
        <f aca="false">E149*D149/100</f>
        <v>1391.33207189285</v>
      </c>
      <c r="G149" s="17" t="n">
        <f aca="false">(18/28.96)*(F149/(101325-F149))*1000</f>
        <v>8.65352227542062</v>
      </c>
      <c r="H149" s="18"/>
    </row>
    <row r="150" customFormat="false" ht="15" hidden="false" customHeight="false" outlineLevel="0" collapsed="false">
      <c r="A150" s="5" t="n">
        <v>139</v>
      </c>
      <c r="B150" s="15" t="n">
        <v>40881.33125</v>
      </c>
      <c r="C150" s="11" t="n">
        <v>18.50626</v>
      </c>
      <c r="D150" s="12" t="n">
        <v>64.785</v>
      </c>
      <c r="E150" s="16" t="n">
        <f aca="false">610.5*(EXP((17.239*C150)/(237.3+C150)))</f>
        <v>2124.79539381805</v>
      </c>
      <c r="F150" s="16" t="n">
        <f aca="false">E150*D150/100</f>
        <v>1376.54869588503</v>
      </c>
      <c r="G150" s="17" t="n">
        <f aca="false">(18/28.96)*(F150/(101325-F150))*1000</f>
        <v>8.56030931826289</v>
      </c>
      <c r="H150" s="18"/>
    </row>
    <row r="151" customFormat="false" ht="15" hidden="false" customHeight="false" outlineLevel="0" collapsed="false">
      <c r="A151" s="5" t="n">
        <v>140</v>
      </c>
      <c r="B151" s="15" t="n">
        <v>40881.3381944444</v>
      </c>
      <c r="C151" s="11" t="n">
        <v>18.46223</v>
      </c>
      <c r="D151" s="12" t="n">
        <v>64.785</v>
      </c>
      <c r="E151" s="16" t="n">
        <f aca="false">610.5*(EXP((17.239*C151)/(237.3+C151)))</f>
        <v>2118.95381345364</v>
      </c>
      <c r="F151" s="16" t="n">
        <f aca="false">E151*D151/100</f>
        <v>1372.76422804594</v>
      </c>
      <c r="G151" s="17" t="n">
        <f aca="false">(18/28.96)*(F151/(101325-F151))*1000</f>
        <v>8.53645171585401</v>
      </c>
      <c r="H151" s="18"/>
    </row>
    <row r="152" customFormat="false" ht="15" hidden="false" customHeight="false" outlineLevel="0" collapsed="false">
      <c r="A152" s="5" t="n">
        <v>141</v>
      </c>
      <c r="B152" s="15" t="n">
        <v>40881.3451388889</v>
      </c>
      <c r="C152" s="11" t="n">
        <v>18.41963</v>
      </c>
      <c r="D152" s="12" t="n">
        <v>64.785</v>
      </c>
      <c r="E152" s="16" t="n">
        <f aca="false">610.5*(EXP((17.239*C152)/(237.3+C152)))</f>
        <v>2113.31533460497</v>
      </c>
      <c r="F152" s="16" t="n">
        <f aca="false">E152*D152/100</f>
        <v>1369.11133952383</v>
      </c>
      <c r="G152" s="17" t="n">
        <f aca="false">(18/28.96)*(F152/(101325-F152))*1000</f>
        <v>8.51342531392494</v>
      </c>
      <c r="H152" s="18"/>
    </row>
    <row r="153" customFormat="false" ht="15" hidden="false" customHeight="false" outlineLevel="0" collapsed="false">
      <c r="A153" s="5" t="n">
        <v>142</v>
      </c>
      <c r="B153" s="15" t="n">
        <v>40881.3520833333</v>
      </c>
      <c r="C153" s="11" t="n">
        <v>18.3955</v>
      </c>
      <c r="D153" s="12" t="n">
        <v>64.275</v>
      </c>
      <c r="E153" s="16" t="n">
        <f aca="false">610.5*(EXP((17.239*C153)/(237.3+C153)))</f>
        <v>2110.12734788238</v>
      </c>
      <c r="F153" s="16" t="n">
        <f aca="false">E153*D153/100</f>
        <v>1356.2843528514</v>
      </c>
      <c r="G153" s="17" t="n">
        <f aca="false">(18/28.96)*(F153/(101325-F153))*1000</f>
        <v>8.43258226087639</v>
      </c>
      <c r="H153" s="18"/>
    </row>
    <row r="154" customFormat="false" ht="15" hidden="false" customHeight="false" outlineLevel="0" collapsed="false">
      <c r="A154" s="5" t="n">
        <v>143</v>
      </c>
      <c r="B154" s="15" t="n">
        <v>40881.3590277778</v>
      </c>
      <c r="C154" s="11" t="n">
        <v>18.3813</v>
      </c>
      <c r="D154" s="12" t="n">
        <v>64.275</v>
      </c>
      <c r="E154" s="16" t="n">
        <f aca="false">610.5*(EXP((17.239*C154)/(237.3+C154)))</f>
        <v>2108.2532518625</v>
      </c>
      <c r="F154" s="16" t="n">
        <f aca="false">E154*D154/100</f>
        <v>1355.07977763462</v>
      </c>
      <c r="G154" s="17" t="n">
        <f aca="false">(18/28.96)*(F154/(101325-F154))*1000</f>
        <v>8.42499140010953</v>
      </c>
      <c r="H154" s="18"/>
    </row>
    <row r="155" customFormat="false" ht="15" hidden="false" customHeight="false" outlineLevel="0" collapsed="false">
      <c r="A155" s="5" t="n">
        <v>144</v>
      </c>
      <c r="B155" s="15" t="n">
        <v>40881.3659722222</v>
      </c>
      <c r="C155" s="11" t="n">
        <v>18.36994</v>
      </c>
      <c r="D155" s="12" t="n">
        <v>64.275</v>
      </c>
      <c r="E155" s="16" t="n">
        <f aca="false">610.5*(EXP((17.239*C155)/(237.3+C155)))</f>
        <v>2106.75502381969</v>
      </c>
      <c r="F155" s="16" t="n">
        <f aca="false">E155*D155/100</f>
        <v>1354.11679156011</v>
      </c>
      <c r="G155" s="17" t="n">
        <f aca="false">(18/28.96)*(F155/(101325-F155))*1000</f>
        <v>8.41892309103454</v>
      </c>
      <c r="H155" s="18"/>
    </row>
    <row r="156" customFormat="false" ht="15" hidden="false" customHeight="false" outlineLevel="0" collapsed="false">
      <c r="A156" s="5" t="n">
        <v>145</v>
      </c>
      <c r="B156" s="15" t="n">
        <v>40881.3729166667</v>
      </c>
      <c r="C156" s="11" t="n">
        <v>18.3529</v>
      </c>
      <c r="D156" s="12" t="n">
        <v>64.275</v>
      </c>
      <c r="E156" s="16" t="n">
        <f aca="false">610.5*(EXP((17.239*C156)/(237.3+C156)))</f>
        <v>2104.50942855994</v>
      </c>
      <c r="F156" s="16" t="n">
        <f aca="false">E156*D156/100</f>
        <v>1352.6734352069</v>
      </c>
      <c r="G156" s="17" t="n">
        <f aca="false">(18/28.96)*(F156/(101325-F156))*1000</f>
        <v>8.40982792147294</v>
      </c>
      <c r="H156" s="18"/>
    </row>
    <row r="157" customFormat="false" ht="15" hidden="false" customHeight="false" outlineLevel="0" collapsed="false">
      <c r="A157" s="5" t="n">
        <v>146</v>
      </c>
      <c r="B157" s="15" t="n">
        <v>40881.3798611111</v>
      </c>
      <c r="C157" s="11" t="n">
        <v>18.32735</v>
      </c>
      <c r="D157" s="12" t="n">
        <v>64.02</v>
      </c>
      <c r="E157" s="16" t="n">
        <f aca="false">610.5*(EXP((17.239*C157)/(237.3+C157)))</f>
        <v>2101.14627808323</v>
      </c>
      <c r="F157" s="16" t="n">
        <f aca="false">E157*D157/100</f>
        <v>1345.15384722888</v>
      </c>
      <c r="G157" s="17" t="n">
        <f aca="false">(18/28.96)*(F157/(101325-F157))*1000</f>
        <v>8.36244821764885</v>
      </c>
      <c r="H157" s="18"/>
    </row>
    <row r="158" customFormat="false" ht="15" hidden="false" customHeight="false" outlineLevel="0" collapsed="false">
      <c r="A158" s="5" t="n">
        <v>147</v>
      </c>
      <c r="B158" s="15" t="n">
        <v>40881.3868055556</v>
      </c>
      <c r="C158" s="11" t="n">
        <v>18.30322</v>
      </c>
      <c r="D158" s="12" t="n">
        <v>64.02</v>
      </c>
      <c r="E158" s="16" t="n">
        <f aca="false">610.5*(EXP((17.239*C158)/(237.3+C158)))</f>
        <v>2097.974361445</v>
      </c>
      <c r="F158" s="16" t="n">
        <f aca="false">E158*D158/100</f>
        <v>1343.12318619709</v>
      </c>
      <c r="G158" s="17" t="n">
        <f aca="false">(18/28.96)*(F158/(101325-F158))*1000</f>
        <v>8.34965457411781</v>
      </c>
      <c r="H158" s="18"/>
    </row>
    <row r="159" customFormat="false" ht="15" hidden="false" customHeight="false" outlineLevel="0" collapsed="false">
      <c r="A159" s="5" t="n">
        <v>148</v>
      </c>
      <c r="B159" s="15" t="n">
        <v>40881.39375</v>
      </c>
      <c r="C159" s="11" t="n">
        <v>18.28334</v>
      </c>
      <c r="D159" s="12" t="n">
        <v>63.765</v>
      </c>
      <c r="E159" s="16" t="n">
        <f aca="false">610.5*(EXP((17.239*C159)/(237.3+C159)))</f>
        <v>2095.36426107334</v>
      </c>
      <c r="F159" s="16" t="n">
        <f aca="false">E159*D159/100</f>
        <v>1336.10902107342</v>
      </c>
      <c r="G159" s="17" t="n">
        <f aca="false">(18/28.96)*(F159/(101325-F159))*1000</f>
        <v>8.30546767663838</v>
      </c>
      <c r="H159" s="18"/>
    </row>
    <row r="160" customFormat="false" ht="15" hidden="false" customHeight="false" outlineLevel="0" collapsed="false">
      <c r="A160" s="5" t="n">
        <v>149</v>
      </c>
      <c r="B160" s="15" t="n">
        <v>40881.4006944444</v>
      </c>
      <c r="C160" s="11" t="n">
        <v>18.26347</v>
      </c>
      <c r="D160" s="12" t="n">
        <v>64.02</v>
      </c>
      <c r="E160" s="16" t="n">
        <f aca="false">610.5*(EXP((17.239*C160)/(237.3+C160)))</f>
        <v>2092.75831340878</v>
      </c>
      <c r="F160" s="16" t="n">
        <f aca="false">E160*D160/100</f>
        <v>1339.7838722443</v>
      </c>
      <c r="G160" s="17" t="n">
        <f aca="false">(18/28.96)*(F160/(101325-F160))*1000</f>
        <v>8.32861723840206</v>
      </c>
      <c r="H160" s="18"/>
    </row>
    <row r="161" customFormat="false" ht="15" hidden="false" customHeight="false" outlineLevel="0" collapsed="false">
      <c r="A161" s="5" t="n">
        <v>150</v>
      </c>
      <c r="B161" s="15" t="n">
        <v>40881.4076388889</v>
      </c>
      <c r="C161" s="11" t="n">
        <v>18.23792</v>
      </c>
      <c r="D161" s="12" t="n">
        <v>63.51</v>
      </c>
      <c r="E161" s="16" t="n">
        <f aca="false">610.5*(EXP((17.239*C161)/(237.3+C161)))</f>
        <v>2089.41160275738</v>
      </c>
      <c r="F161" s="16" t="n">
        <f aca="false">E161*D161/100</f>
        <v>1326.98530891121</v>
      </c>
      <c r="G161" s="17" t="n">
        <f aca="false">(18/28.96)*(F161/(101325-F161))*1000</f>
        <v>8.24800061307081</v>
      </c>
      <c r="H161" s="18"/>
    </row>
    <row r="162" customFormat="false" ht="15" hidden="false" customHeight="false" outlineLevel="0" collapsed="false">
      <c r="A162" s="5" t="n">
        <v>151</v>
      </c>
      <c r="B162" s="15" t="n">
        <v>40881.4145833333</v>
      </c>
      <c r="C162" s="11" t="n">
        <v>18.22799</v>
      </c>
      <c r="D162" s="12" t="n">
        <v>63.51</v>
      </c>
      <c r="E162" s="16" t="n">
        <f aca="false">610.5*(EXP((17.239*C162)/(237.3+C162)))</f>
        <v>2088.11216900765</v>
      </c>
      <c r="F162" s="16" t="n">
        <f aca="false">E162*D162/100</f>
        <v>1326.16003853676</v>
      </c>
      <c r="G162" s="17" t="n">
        <f aca="false">(18/28.96)*(F162/(101325-F162))*1000</f>
        <v>8.24280304153627</v>
      </c>
      <c r="H162" s="18"/>
    </row>
    <row r="163" customFormat="false" ht="15" hidden="false" customHeight="false" outlineLevel="0" collapsed="false">
      <c r="A163" s="5" t="n">
        <v>152</v>
      </c>
      <c r="B163" s="15" t="n">
        <v>40881.4215277778</v>
      </c>
      <c r="C163" s="11" t="n">
        <v>18.22373</v>
      </c>
      <c r="D163" s="12" t="n">
        <v>63.51</v>
      </c>
      <c r="E163" s="16" t="n">
        <f aca="false">610.5*(EXP((17.239*C163)/(237.3+C163)))</f>
        <v>2087.55492480538</v>
      </c>
      <c r="F163" s="16" t="n">
        <f aca="false">E163*D163/100</f>
        <v>1325.8061327439</v>
      </c>
      <c r="G163" s="17" t="n">
        <f aca="false">(18/28.96)*(F163/(101325-F163))*1000</f>
        <v>8.24057416110961</v>
      </c>
      <c r="H163" s="18"/>
    </row>
    <row r="164" customFormat="false" ht="15" hidden="false" customHeight="false" outlineLevel="0" collapsed="false">
      <c r="A164" s="5" t="n">
        <v>153</v>
      </c>
      <c r="B164" s="15" t="n">
        <v>40881.4284722222</v>
      </c>
      <c r="C164" s="11" t="n">
        <v>18.2507</v>
      </c>
      <c r="D164" s="12" t="n">
        <v>63.51</v>
      </c>
      <c r="E164" s="16" t="n">
        <f aca="false">610.5*(EXP((17.239*C164)/(237.3+C164)))</f>
        <v>2091.08502713064</v>
      </c>
      <c r="F164" s="16" t="n">
        <f aca="false">E164*D164/100</f>
        <v>1328.04810073067</v>
      </c>
      <c r="G164" s="17" t="n">
        <f aca="false">(18/28.96)*(F164/(101325-F164))*1000</f>
        <v>8.25469422643372</v>
      </c>
      <c r="H164" s="18"/>
    </row>
    <row r="165" customFormat="false" ht="15" hidden="false" customHeight="false" outlineLevel="0" collapsed="false">
      <c r="A165" s="5" t="n">
        <v>154</v>
      </c>
      <c r="B165" s="15" t="n">
        <v>40881.4354166667</v>
      </c>
      <c r="C165" s="11" t="n">
        <v>18.2876</v>
      </c>
      <c r="D165" s="12" t="n">
        <v>63</v>
      </c>
      <c r="E165" s="16" t="n">
        <f aca="false">610.5*(EXP((17.239*C165)/(237.3+C165)))</f>
        <v>2095.92332896298</v>
      </c>
      <c r="F165" s="16" t="n">
        <f aca="false">E165*D165/100</f>
        <v>1320.43169724667</v>
      </c>
      <c r="G165" s="17" t="n">
        <f aca="false">(18/28.96)*(F165/(101325-F165))*1000</f>
        <v>8.20672818243208</v>
      </c>
      <c r="H165" s="18"/>
    </row>
    <row r="166" customFormat="false" ht="15" hidden="false" customHeight="false" outlineLevel="0" collapsed="false">
      <c r="A166" s="5" t="n">
        <v>155</v>
      </c>
      <c r="B166" s="15" t="n">
        <v>40881.4423611111</v>
      </c>
      <c r="C166" s="11" t="n">
        <v>18.32167</v>
      </c>
      <c r="D166" s="12" t="n">
        <v>63</v>
      </c>
      <c r="E166" s="16" t="n">
        <f aca="false">610.5*(EXP((17.239*C166)/(237.3+C166)))</f>
        <v>2100.39925807792</v>
      </c>
      <c r="F166" s="16" t="n">
        <f aca="false">E166*D166/100</f>
        <v>1323.25153258909</v>
      </c>
      <c r="G166" s="17" t="n">
        <f aca="false">(18/28.96)*(F166/(101325-F166))*1000</f>
        <v>8.22448588905129</v>
      </c>
      <c r="H166" s="18"/>
    </row>
    <row r="167" customFormat="false" ht="15" hidden="false" customHeight="false" outlineLevel="0" collapsed="false">
      <c r="A167" s="5" t="n">
        <v>156</v>
      </c>
      <c r="B167" s="15" t="n">
        <v>40881.4493055556</v>
      </c>
      <c r="C167" s="11" t="n">
        <v>18.36568</v>
      </c>
      <c r="D167" s="12" t="n">
        <v>62.745</v>
      </c>
      <c r="E167" s="16" t="n">
        <f aca="false">610.5*(EXP((17.239*C167)/(237.3+C167)))</f>
        <v>2106.19342853671</v>
      </c>
      <c r="F167" s="16" t="n">
        <f aca="false">E167*D167/100</f>
        <v>1321.53106673536</v>
      </c>
      <c r="G167" s="17" t="n">
        <f aca="false">(18/28.96)*(F167/(101325-F167))*1000</f>
        <v>8.21365126219136</v>
      </c>
      <c r="H167" s="18"/>
    </row>
    <row r="168" customFormat="false" ht="15" hidden="false" customHeight="false" outlineLevel="0" collapsed="false">
      <c r="A168" s="5" t="n">
        <v>157</v>
      </c>
      <c r="B168" s="15" t="n">
        <v>40881.45625</v>
      </c>
      <c r="C168" s="11" t="n">
        <v>18.43525</v>
      </c>
      <c r="D168" s="12" t="n">
        <v>62.745</v>
      </c>
      <c r="E168" s="16" t="n">
        <f aca="false">610.5*(EXP((17.239*C168)/(237.3+C168)))</f>
        <v>2115.38125065888</v>
      </c>
      <c r="F168" s="16" t="n">
        <f aca="false">E168*D168/100</f>
        <v>1327.29596572591</v>
      </c>
      <c r="G168" s="17" t="n">
        <f aca="false">(18/28.96)*(F168/(101325-F168))*1000</f>
        <v>8.24995715896033</v>
      </c>
      <c r="H168" s="18"/>
    </row>
    <row r="169" customFormat="false" ht="15" hidden="false" customHeight="false" outlineLevel="0" collapsed="false">
      <c r="A169" s="5" t="n">
        <v>158</v>
      </c>
      <c r="B169" s="15" t="n">
        <v>40881.4631944444</v>
      </c>
      <c r="C169" s="11" t="n">
        <v>18.4949</v>
      </c>
      <c r="D169" s="12" t="n">
        <v>62.235</v>
      </c>
      <c r="E169" s="16" t="n">
        <f aca="false">610.5*(EXP((17.239*C169)/(237.3+C169)))</f>
        <v>2123.28688450556</v>
      </c>
      <c r="F169" s="16" t="n">
        <f aca="false">E169*D169/100</f>
        <v>1321.42759257204</v>
      </c>
      <c r="G169" s="17" t="n">
        <f aca="false">(18/28.96)*(F169/(101325-F169))*1000</f>
        <v>8.21299964594496</v>
      </c>
      <c r="H169" s="18"/>
    </row>
    <row r="170" customFormat="false" ht="15" hidden="false" customHeight="false" outlineLevel="0" collapsed="false">
      <c r="A170" s="5" t="n">
        <v>159</v>
      </c>
      <c r="B170" s="15" t="n">
        <v>40881.4701388889</v>
      </c>
      <c r="C170" s="11" t="n">
        <v>18.51904</v>
      </c>
      <c r="D170" s="12" t="n">
        <v>62.235</v>
      </c>
      <c r="E170" s="16" t="n">
        <f aca="false">610.5*(EXP((17.239*C170)/(237.3+C170)))</f>
        <v>2126.49358756368</v>
      </c>
      <c r="F170" s="16" t="n">
        <f aca="false">E170*D170/100</f>
        <v>1323.42328422025</v>
      </c>
      <c r="G170" s="17" t="n">
        <f aca="false">(18/28.96)*(F170/(101325-F170))*1000</f>
        <v>8.22556751473032</v>
      </c>
      <c r="H170" s="18"/>
    </row>
    <row r="171" customFormat="false" ht="15" hidden="false" customHeight="false" outlineLevel="0" collapsed="false">
      <c r="A171" s="5" t="n">
        <v>160</v>
      </c>
      <c r="B171" s="15" t="n">
        <v>40881.4770833333</v>
      </c>
      <c r="C171" s="11" t="n">
        <v>18.55171</v>
      </c>
      <c r="D171" s="12" t="n">
        <v>62.235</v>
      </c>
      <c r="E171" s="16" t="n">
        <f aca="false">610.5*(EXP((17.239*C171)/(237.3+C171)))</f>
        <v>2130.84014379792</v>
      </c>
      <c r="F171" s="16" t="n">
        <f aca="false">E171*D171/100</f>
        <v>1326.12836349263</v>
      </c>
      <c r="G171" s="17" t="n">
        <f aca="false">(18/28.96)*(F171/(101325-F171))*1000</f>
        <v>8.24260355309957</v>
      </c>
      <c r="H171" s="18"/>
    </row>
    <row r="172" customFormat="false" ht="15" hidden="false" customHeight="false" outlineLevel="0" collapsed="false">
      <c r="A172" s="5" t="n">
        <v>161</v>
      </c>
      <c r="B172" s="15" t="n">
        <v>40881.4840277778</v>
      </c>
      <c r="C172" s="11" t="n">
        <v>18.45513</v>
      </c>
      <c r="D172" s="12" t="n">
        <v>62.235</v>
      </c>
      <c r="E172" s="16" t="n">
        <f aca="false">610.5*(EXP((17.239*C172)/(237.3+C172)))</f>
        <v>2118.01315390505</v>
      </c>
      <c r="F172" s="16" t="n">
        <f aca="false">E172*D172/100</f>
        <v>1318.1454863328</v>
      </c>
      <c r="G172" s="17" t="n">
        <f aca="false">(18/28.96)*(F172/(101325-F172))*1000</f>
        <v>8.19233167166284</v>
      </c>
      <c r="H172" s="18"/>
    </row>
    <row r="173" customFormat="false" ht="15" hidden="false" customHeight="false" outlineLevel="0" collapsed="false">
      <c r="A173" s="5" t="n">
        <v>162</v>
      </c>
      <c r="B173" s="15" t="n">
        <v>40881.4909722222</v>
      </c>
      <c r="C173" s="11" t="n">
        <v>18.42247</v>
      </c>
      <c r="D173" s="12" t="n">
        <v>62.745</v>
      </c>
      <c r="E173" s="16" t="n">
        <f aca="false">610.5*(EXP((17.239*C173)/(237.3+C173)))</f>
        <v>2113.69082434416</v>
      </c>
      <c r="F173" s="16" t="n">
        <f aca="false">E173*D173/100</f>
        <v>1326.23530773474</v>
      </c>
      <c r="G173" s="17" t="n">
        <f aca="false">(18/28.96)*(F173/(101325-F173))*1000</f>
        <v>8.2432770850968</v>
      </c>
      <c r="H173" s="18"/>
    </row>
    <row r="174" customFormat="false" ht="15" hidden="false" customHeight="false" outlineLevel="0" collapsed="false">
      <c r="A174" s="5" t="n">
        <v>163</v>
      </c>
      <c r="B174" s="15" t="n">
        <v>40881.4979166667</v>
      </c>
      <c r="C174" s="11" t="n">
        <v>18.34439</v>
      </c>
      <c r="D174" s="12" t="n">
        <v>62.745</v>
      </c>
      <c r="E174" s="16" t="n">
        <f aca="false">610.5*(EXP((17.239*C174)/(237.3+C174)))</f>
        <v>2103.38873315214</v>
      </c>
      <c r="F174" s="16" t="n">
        <f aca="false">E174*D174/100</f>
        <v>1319.77126061631</v>
      </c>
      <c r="G174" s="17" t="n">
        <f aca="false">(18/28.96)*(F174/(101325-F174))*1000</f>
        <v>8.2025692758439</v>
      </c>
      <c r="H174" s="18"/>
    </row>
    <row r="175" customFormat="false" ht="15" hidden="false" customHeight="false" outlineLevel="0" collapsed="false">
      <c r="A175" s="5" t="n">
        <v>164</v>
      </c>
      <c r="B175" s="15" t="n">
        <v>40881.5048611111</v>
      </c>
      <c r="C175" s="11" t="n">
        <v>18.26773</v>
      </c>
      <c r="D175" s="12" t="n">
        <v>62.49</v>
      </c>
      <c r="E175" s="16" t="n">
        <f aca="false">610.5*(EXP((17.239*C175)/(237.3+C175)))</f>
        <v>2093.31677284177</v>
      </c>
      <c r="F175" s="16" t="n">
        <f aca="false">E175*D175/100</f>
        <v>1308.11365134882</v>
      </c>
      <c r="G175" s="17" t="n">
        <f aca="false">(18/28.96)*(F175/(101325-F175))*1000</f>
        <v>8.12916793100947</v>
      </c>
      <c r="H175" s="18"/>
    </row>
    <row r="176" customFormat="false" ht="15" hidden="false" customHeight="false" outlineLevel="0" collapsed="false">
      <c r="A176" s="5" t="n">
        <v>165</v>
      </c>
      <c r="B176" s="15" t="n">
        <v>40881.5118055556</v>
      </c>
      <c r="C176" s="11" t="n">
        <v>18.22231</v>
      </c>
      <c r="D176" s="12" t="n">
        <v>63</v>
      </c>
      <c r="E176" s="16" t="n">
        <f aca="false">610.5*(EXP((17.239*C176)/(237.3+C176)))</f>
        <v>2087.3692056583</v>
      </c>
      <c r="F176" s="16" t="n">
        <f aca="false">E176*D176/100</f>
        <v>1315.04259956473</v>
      </c>
      <c r="G176" s="17" t="n">
        <f aca="false">(18/28.96)*(F176/(101325-F176))*1000</f>
        <v>8.17279351995903</v>
      </c>
      <c r="H176" s="18"/>
    </row>
    <row r="177" customFormat="false" ht="15" hidden="false" customHeight="false" outlineLevel="0" collapsed="false">
      <c r="A177" s="5" t="n">
        <v>166</v>
      </c>
      <c r="B177" s="15" t="n">
        <v>40881.51875</v>
      </c>
      <c r="C177" s="11" t="n">
        <v>18.21096</v>
      </c>
      <c r="D177" s="12" t="n">
        <v>62.745</v>
      </c>
      <c r="E177" s="16" t="n">
        <f aca="false">610.5*(EXP((17.239*C177)/(237.3+C177)))</f>
        <v>2085.88527992677</v>
      </c>
      <c r="F177" s="16" t="n">
        <f aca="false">E177*D177/100</f>
        <v>1308.78871889005</v>
      </c>
      <c r="G177" s="17" t="n">
        <f aca="false">(18/28.96)*(F177/(101325-F177))*1000</f>
        <v>8.13341798118539</v>
      </c>
      <c r="H177" s="18"/>
    </row>
    <row r="178" customFormat="false" ht="15" hidden="false" customHeight="false" outlineLevel="0" collapsed="false">
      <c r="A178" s="5" t="n">
        <v>167</v>
      </c>
      <c r="B178" s="15" t="n">
        <v>40881.5256944444</v>
      </c>
      <c r="C178" s="11" t="n">
        <v>18.17264</v>
      </c>
      <c r="D178" s="12" t="n">
        <v>63</v>
      </c>
      <c r="E178" s="16" t="n">
        <f aca="false">610.5*(EXP((17.239*C178)/(237.3+C178)))</f>
        <v>2080.88205042559</v>
      </c>
      <c r="F178" s="16" t="n">
        <f aca="false">E178*D178/100</f>
        <v>1310.95569176812</v>
      </c>
      <c r="G178" s="17" t="n">
        <f aca="false">(18/28.96)*(F178/(101325-F178))*1000</f>
        <v>8.14706106814632</v>
      </c>
      <c r="H178" s="18"/>
    </row>
    <row r="179" customFormat="false" ht="15" hidden="false" customHeight="false" outlineLevel="0" collapsed="false">
      <c r="A179" s="5" t="n">
        <v>168</v>
      </c>
      <c r="B179" s="15" t="n">
        <v>40881.5326388889</v>
      </c>
      <c r="C179" s="11" t="n">
        <v>18.14</v>
      </c>
      <c r="D179" s="12" t="n">
        <v>63.255</v>
      </c>
      <c r="E179" s="16" t="n">
        <f aca="false">610.5*(EXP((17.239*C179)/(237.3+C179)))</f>
        <v>2076.62871247114</v>
      </c>
      <c r="F179" s="16" t="n">
        <f aca="false">E179*D179/100</f>
        <v>1313.57149207362</v>
      </c>
      <c r="G179" s="17" t="n">
        <f aca="false">(18/28.96)*(F179/(101325-F179))*1000</f>
        <v>8.16353072407186</v>
      </c>
      <c r="H179" s="18"/>
    </row>
    <row r="180" customFormat="false" ht="15" hidden="false" customHeight="false" outlineLevel="0" collapsed="false">
      <c r="A180" s="5" t="n">
        <v>169</v>
      </c>
      <c r="B180" s="15" t="n">
        <v>40881.5395833333</v>
      </c>
      <c r="C180" s="11" t="n">
        <v>18.10169</v>
      </c>
      <c r="D180" s="12" t="n">
        <v>63</v>
      </c>
      <c r="E180" s="16" t="n">
        <f aca="false">610.5*(EXP((17.239*C180)/(237.3+C180)))</f>
        <v>2071.6462204109</v>
      </c>
      <c r="F180" s="16" t="n">
        <f aca="false">E180*D180/100</f>
        <v>1305.13711885887</v>
      </c>
      <c r="G180" s="17" t="n">
        <f aca="false">(18/28.96)*(F180/(101325-F180))*1000</f>
        <v>8.11042913850475</v>
      </c>
      <c r="H180" s="18"/>
    </row>
    <row r="181" customFormat="false" ht="15" hidden="false" customHeight="false" outlineLevel="0" collapsed="false">
      <c r="A181" s="5" t="n">
        <v>170</v>
      </c>
      <c r="B181" s="15" t="n">
        <v>40881.5465277778</v>
      </c>
      <c r="C181" s="11" t="n">
        <v>18.0719</v>
      </c>
      <c r="D181" s="12" t="n">
        <v>63</v>
      </c>
      <c r="E181" s="16" t="n">
        <f aca="false">610.5*(EXP((17.239*C181)/(237.3+C181)))</f>
        <v>2067.77904954457</v>
      </c>
      <c r="F181" s="16" t="n">
        <f aca="false">E181*D181/100</f>
        <v>1302.70080121308</v>
      </c>
      <c r="G181" s="17" t="n">
        <f aca="false">(18/28.96)*(F181/(101325-F181))*1000</f>
        <v>8.09509210442856</v>
      </c>
      <c r="H181" s="18"/>
    </row>
    <row r="182" customFormat="false" ht="15" hidden="false" customHeight="false" outlineLevel="0" collapsed="false">
      <c r="A182" s="5" t="n">
        <v>171</v>
      </c>
      <c r="B182" s="15" t="n">
        <v>40881.5534722222</v>
      </c>
      <c r="C182" s="11" t="n">
        <v>18.04352</v>
      </c>
      <c r="D182" s="12" t="n">
        <v>62.745</v>
      </c>
      <c r="E182" s="16" t="n">
        <f aca="false">610.5*(EXP((17.239*C182)/(237.3+C182)))</f>
        <v>2064.10079463272</v>
      </c>
      <c r="F182" s="16" t="n">
        <f aca="false">E182*D182/100</f>
        <v>1295.1200435923</v>
      </c>
      <c r="G182" s="17" t="n">
        <f aca="false">(18/28.96)*(F182/(101325-F182))*1000</f>
        <v>8.04737472441184</v>
      </c>
      <c r="H182" s="18"/>
    </row>
    <row r="183" customFormat="false" ht="15" hidden="false" customHeight="false" outlineLevel="0" collapsed="false">
      <c r="A183" s="5" t="n">
        <v>172</v>
      </c>
      <c r="B183" s="15" t="n">
        <v>40881.5604166667</v>
      </c>
      <c r="C183" s="11" t="n">
        <v>18.01089</v>
      </c>
      <c r="D183" s="12" t="n">
        <v>63</v>
      </c>
      <c r="E183" s="16" t="n">
        <f aca="false">610.5*(EXP((17.239*C183)/(237.3+C183)))</f>
        <v>2059.87878655325</v>
      </c>
      <c r="F183" s="16" t="n">
        <f aca="false">E183*D183/100</f>
        <v>1297.72363552855</v>
      </c>
      <c r="G183" s="17" t="n">
        <f aca="false">(18/28.96)*(F183/(101325-F183))*1000</f>
        <v>8.06376232183553</v>
      </c>
      <c r="H183" s="18"/>
    </row>
    <row r="184" customFormat="false" ht="15" hidden="false" customHeight="false" outlineLevel="0" collapsed="false">
      <c r="A184" s="5" t="n">
        <v>173</v>
      </c>
      <c r="B184" s="15" t="n">
        <v>40881.5673611111</v>
      </c>
      <c r="C184" s="11" t="n">
        <v>17.97968</v>
      </c>
      <c r="D184" s="12" t="n">
        <v>62.745</v>
      </c>
      <c r="E184" s="16" t="n">
        <f aca="false">610.5*(EXP((17.239*C184)/(237.3+C184)))</f>
        <v>2055.84758651557</v>
      </c>
      <c r="F184" s="16" t="n">
        <f aca="false">E184*D184/100</f>
        <v>1289.9415681592</v>
      </c>
      <c r="G184" s="17" t="n">
        <f aca="false">(18/28.96)*(F184/(101325-F184))*1000</f>
        <v>8.01478276262199</v>
      </c>
      <c r="H184" s="18"/>
    </row>
    <row r="185" customFormat="false" ht="15" hidden="false" customHeight="false" outlineLevel="0" collapsed="false">
      <c r="A185" s="5" t="n">
        <v>174</v>
      </c>
      <c r="B185" s="15" t="n">
        <v>40881.5743055556</v>
      </c>
      <c r="C185" s="11" t="n">
        <v>17.95983</v>
      </c>
      <c r="D185" s="12" t="n">
        <v>63</v>
      </c>
      <c r="E185" s="16" t="n">
        <f aca="false">610.5*(EXP((17.239*C185)/(237.3+C185)))</f>
        <v>2053.28728012506</v>
      </c>
      <c r="F185" s="16" t="n">
        <f aca="false">E185*D185/100</f>
        <v>1293.57098647879</v>
      </c>
      <c r="G185" s="17" t="n">
        <f aca="false">(18/28.96)*(F185/(101325-F185))*1000</f>
        <v>8.03762501280117</v>
      </c>
      <c r="H185" s="18"/>
    </row>
    <row r="186" customFormat="false" ht="15" hidden="false" customHeight="false" outlineLevel="0" collapsed="false">
      <c r="A186" s="5" t="n">
        <v>175</v>
      </c>
      <c r="B186" s="15" t="n">
        <v>40881.58125</v>
      </c>
      <c r="C186" s="11" t="n">
        <v>17.97117</v>
      </c>
      <c r="D186" s="12" t="n">
        <v>62.745</v>
      </c>
      <c r="E186" s="16" t="n">
        <f aca="false">610.5*(EXP((17.239*C186)/(237.3+C186)))</f>
        <v>2054.74960186943</v>
      </c>
      <c r="F186" s="16" t="n">
        <f aca="false">E186*D186/100</f>
        <v>1289.25263769297</v>
      </c>
      <c r="G186" s="17" t="n">
        <f aca="false">(18/28.96)*(F186/(101325-F186))*1000</f>
        <v>8.01044706985908</v>
      </c>
      <c r="H186" s="18"/>
    </row>
    <row r="187" customFormat="false" ht="15" hidden="false" customHeight="false" outlineLevel="0" collapsed="false">
      <c r="A187" s="5" t="n">
        <v>176</v>
      </c>
      <c r="B187" s="15" t="n">
        <v>40881.5881944444</v>
      </c>
      <c r="C187" s="11" t="n">
        <v>17.96266</v>
      </c>
      <c r="D187" s="12" t="n">
        <v>63</v>
      </c>
      <c r="E187" s="16" t="n">
        <f aca="false">610.5*(EXP((17.239*C187)/(237.3+C187)))</f>
        <v>2053.65213048258</v>
      </c>
      <c r="F187" s="16" t="n">
        <f aca="false">E187*D187/100</f>
        <v>1293.80084220403</v>
      </c>
      <c r="G187" s="17" t="n">
        <f aca="false">(18/28.96)*(F187/(101325-F187))*1000</f>
        <v>8.03907169766462</v>
      </c>
      <c r="H187" s="18"/>
    </row>
    <row r="188" customFormat="false" ht="15" hidden="false" customHeight="false" outlineLevel="0" collapsed="false">
      <c r="A188" s="5" t="n">
        <v>177</v>
      </c>
      <c r="B188" s="15" t="n">
        <v>40881.5951388889</v>
      </c>
      <c r="C188" s="11" t="n">
        <v>17.95983</v>
      </c>
      <c r="D188" s="12" t="n">
        <v>62.745</v>
      </c>
      <c r="E188" s="16" t="n">
        <f aca="false">610.5*(EXP((17.239*C188)/(237.3+C188)))</f>
        <v>2053.28728012506</v>
      </c>
      <c r="F188" s="16" t="n">
        <f aca="false">E188*D188/100</f>
        <v>1288.33510391447</v>
      </c>
      <c r="G188" s="17" t="n">
        <f aca="false">(18/28.96)*(F188/(101325-F188))*1000</f>
        <v>8.00467278511746</v>
      </c>
      <c r="H188" s="18"/>
    </row>
    <row r="189" customFormat="false" ht="15" hidden="false" customHeight="false" outlineLevel="0" collapsed="false">
      <c r="A189" s="5" t="n">
        <v>178</v>
      </c>
      <c r="B189" s="15" t="n">
        <v>40881.6020833333</v>
      </c>
      <c r="C189" s="11" t="n">
        <v>17.94706</v>
      </c>
      <c r="D189" s="12" t="n">
        <v>62.745</v>
      </c>
      <c r="E189" s="16" t="n">
        <f aca="false">610.5*(EXP((17.239*C189)/(237.3+C189)))</f>
        <v>2051.64164668377</v>
      </c>
      <c r="F189" s="16" t="n">
        <f aca="false">E189*D189/100</f>
        <v>1287.30255121173</v>
      </c>
      <c r="G189" s="17" t="n">
        <f aca="false">(18/28.96)*(F189/(101325-F189))*1000</f>
        <v>7.99817478228563</v>
      </c>
      <c r="H189" s="18"/>
    </row>
    <row r="190" customFormat="false" ht="15" hidden="false" customHeight="false" outlineLevel="0" collapsed="false">
      <c r="A190" s="5" t="n">
        <v>179</v>
      </c>
      <c r="B190" s="15" t="n">
        <v>40881.6090277778</v>
      </c>
      <c r="C190" s="11" t="n">
        <v>17.9428</v>
      </c>
      <c r="D190" s="12" t="n">
        <v>62.745</v>
      </c>
      <c r="E190" s="16" t="n">
        <f aca="false">610.5*(EXP((17.239*C190)/(237.3+C190)))</f>
        <v>2051.09292947389</v>
      </c>
      <c r="F190" s="16" t="n">
        <f aca="false">E190*D190/100</f>
        <v>1286.95825859839</v>
      </c>
      <c r="G190" s="17" t="n">
        <f aca="false">(18/28.96)*(F190/(101325-F190))*1000</f>
        <v>7.99600812911694</v>
      </c>
      <c r="H190" s="18"/>
    </row>
    <row r="191" customFormat="false" ht="15" hidden="false" customHeight="false" outlineLevel="0" collapsed="false">
      <c r="A191" s="5" t="n">
        <v>180</v>
      </c>
      <c r="B191" s="15" t="n">
        <v>40881.6159722222</v>
      </c>
      <c r="C191" s="11" t="n">
        <v>17.92437</v>
      </c>
      <c r="D191" s="12" t="n">
        <v>63</v>
      </c>
      <c r="E191" s="16" t="n">
        <f aca="false">610.5*(EXP((17.239*C191)/(237.3+C191)))</f>
        <v>2048.72049868332</v>
      </c>
      <c r="F191" s="16" t="n">
        <f aca="false">E191*D191/100</f>
        <v>1290.69391417049</v>
      </c>
      <c r="G191" s="17" t="n">
        <f aca="false">(18/28.96)*(F191/(101325-F191))*1000</f>
        <v>8.01951762094772</v>
      </c>
      <c r="H191" s="18"/>
    </row>
    <row r="192" customFormat="false" ht="15" hidden="false" customHeight="false" outlineLevel="0" collapsed="false">
      <c r="A192" s="5" t="n">
        <v>181</v>
      </c>
      <c r="B192" s="15" t="n">
        <v>40881.6229166667</v>
      </c>
      <c r="C192" s="11" t="n">
        <v>17.89458</v>
      </c>
      <c r="D192" s="12" t="n">
        <v>63</v>
      </c>
      <c r="E192" s="16" t="n">
        <f aca="false">610.5*(EXP((17.239*C192)/(237.3+C192)))</f>
        <v>2044.89081234153</v>
      </c>
      <c r="F192" s="16" t="n">
        <f aca="false">E192*D192/100</f>
        <v>1288.28121177517</v>
      </c>
      <c r="G192" s="17" t="n">
        <f aca="false">(18/28.96)*(F192/(101325-F192))*1000</f>
        <v>8.00433363080718</v>
      </c>
      <c r="H192" s="18"/>
    </row>
    <row r="193" customFormat="false" ht="15" hidden="false" customHeight="false" outlineLevel="0" collapsed="false">
      <c r="A193" s="5" t="n">
        <v>182</v>
      </c>
      <c r="B193" s="15" t="n">
        <v>40881.6298611111</v>
      </c>
      <c r="C193" s="11" t="n">
        <v>17.86763</v>
      </c>
      <c r="D193" s="12" t="n">
        <v>63</v>
      </c>
      <c r="E193" s="16" t="n">
        <f aca="false">610.5*(EXP((17.239*C193)/(237.3+C193)))</f>
        <v>2041.43162499154</v>
      </c>
      <c r="F193" s="16" t="n">
        <f aca="false">E193*D193/100</f>
        <v>1286.10192374467</v>
      </c>
      <c r="G193" s="17" t="n">
        <f aca="false">(18/28.96)*(F193/(101325-F193))*1000</f>
        <v>7.99061922942867</v>
      </c>
      <c r="H193" s="18"/>
    </row>
    <row r="194" customFormat="false" ht="15" hidden="false" customHeight="false" outlineLevel="0" collapsed="false">
      <c r="A194" s="5" t="n">
        <v>183</v>
      </c>
      <c r="B194" s="15" t="n">
        <v>40881.6368055556</v>
      </c>
      <c r="C194" s="11" t="n">
        <v>17.84778</v>
      </c>
      <c r="D194" s="12" t="n">
        <v>62.745</v>
      </c>
      <c r="E194" s="16" t="n">
        <f aca="false">610.5*(EXP((17.239*C194)/(237.3+C194)))</f>
        <v>2038.88703991905</v>
      </c>
      <c r="F194" s="16" t="n">
        <f aca="false">E194*D194/100</f>
        <v>1279.29967319721</v>
      </c>
      <c r="G194" s="17" t="n">
        <f aca="false">(18/28.96)*(F194/(101325-F194))*1000</f>
        <v>7.94781606709392</v>
      </c>
      <c r="H194" s="18"/>
    </row>
    <row r="195" customFormat="false" ht="15" hidden="false" customHeight="false" outlineLevel="0" collapsed="false">
      <c r="A195" s="5" t="n">
        <v>184</v>
      </c>
      <c r="B195" s="15" t="n">
        <v>40881.64375</v>
      </c>
      <c r="C195" s="11" t="n">
        <v>17.82084</v>
      </c>
      <c r="D195" s="12" t="n">
        <v>62.745</v>
      </c>
      <c r="E195" s="16" t="n">
        <f aca="false">610.5*(EXP((17.239*C195)/(237.3+C195)))</f>
        <v>2035.43802363152</v>
      </c>
      <c r="F195" s="16" t="n">
        <f aca="false">E195*D195/100</f>
        <v>1277.1355879276</v>
      </c>
      <c r="G195" s="17" t="n">
        <f aca="false">(18/28.96)*(F195/(101325-F195))*1000</f>
        <v>7.93419978069883</v>
      </c>
      <c r="H195" s="18"/>
    </row>
    <row r="196" customFormat="false" ht="15" hidden="false" customHeight="false" outlineLevel="0" collapsed="false">
      <c r="A196" s="5" t="n">
        <v>185</v>
      </c>
      <c r="B196" s="15" t="n">
        <v>40881.6506944444</v>
      </c>
      <c r="C196" s="11" t="n">
        <v>17.79815</v>
      </c>
      <c r="D196" s="12" t="n">
        <v>62.745</v>
      </c>
      <c r="E196" s="16" t="n">
        <f aca="false">610.5*(EXP((17.239*C196)/(237.3+C196)))</f>
        <v>2032.53708009677</v>
      </c>
      <c r="F196" s="16" t="n">
        <f aca="false">E196*D196/100</f>
        <v>1275.31539090672</v>
      </c>
      <c r="G196" s="17" t="n">
        <f aca="false">(18/28.96)*(F196/(101325-F196))*1000</f>
        <v>7.92274767329216</v>
      </c>
      <c r="H196" s="18"/>
    </row>
    <row r="197" customFormat="false" ht="15" hidden="false" customHeight="false" outlineLevel="0" collapsed="false">
      <c r="A197" s="5" t="n">
        <v>186</v>
      </c>
      <c r="B197" s="15" t="n">
        <v>40881.6576388889</v>
      </c>
      <c r="C197" s="11" t="n">
        <v>17.77121</v>
      </c>
      <c r="D197" s="12" t="n">
        <v>63</v>
      </c>
      <c r="E197" s="16" t="n">
        <f aca="false">610.5*(EXP((17.239*C197)/(237.3+C197)))</f>
        <v>2029.09746859191</v>
      </c>
      <c r="F197" s="16" t="n">
        <f aca="false">E197*D197/100</f>
        <v>1278.3314052129</v>
      </c>
      <c r="G197" s="17" t="n">
        <f aca="false">(18/28.96)*(F197/(101325-F197))*1000</f>
        <v>7.94172371391716</v>
      </c>
      <c r="H197" s="18"/>
    </row>
    <row r="198" customFormat="false" ht="15" hidden="false" customHeight="false" outlineLevel="0" collapsed="false">
      <c r="A198" s="5" t="n">
        <v>187</v>
      </c>
      <c r="B198" s="15" t="n">
        <v>40881.6645833333</v>
      </c>
      <c r="C198" s="11" t="n">
        <v>17.74852</v>
      </c>
      <c r="D198" s="12" t="n">
        <v>63</v>
      </c>
      <c r="E198" s="16" t="n">
        <f aca="false">610.5*(EXP((17.239*C198)/(237.3+C198)))</f>
        <v>2026.20443700083</v>
      </c>
      <c r="F198" s="16" t="n">
        <f aca="false">E198*D198/100</f>
        <v>1276.50879531052</v>
      </c>
      <c r="G198" s="17" t="n">
        <f aca="false">(18/28.96)*(F198/(101325-F198))*1000</f>
        <v>7.9302561515684</v>
      </c>
      <c r="H198" s="18"/>
    </row>
    <row r="199" customFormat="false" ht="15" hidden="false" customHeight="false" outlineLevel="0" collapsed="false">
      <c r="A199" s="5" t="n">
        <v>188</v>
      </c>
      <c r="B199" s="15" t="n">
        <v>40881.6715277778</v>
      </c>
      <c r="C199" s="11" t="n">
        <v>17.73576</v>
      </c>
      <c r="D199" s="12" t="n">
        <v>63</v>
      </c>
      <c r="E199" s="16" t="n">
        <f aca="false">610.5*(EXP((17.239*C199)/(237.3+C199)))</f>
        <v>2024.57909180704</v>
      </c>
      <c r="F199" s="16" t="n">
        <f aca="false">E199*D199/100</f>
        <v>1275.48482783844</v>
      </c>
      <c r="G199" s="17" t="n">
        <f aca="false">(18/28.96)*(F199/(101325-F199))*1000</f>
        <v>7.92381369960842</v>
      </c>
      <c r="H199" s="18"/>
    </row>
    <row r="200" customFormat="false" ht="15" hidden="false" customHeight="false" outlineLevel="0" collapsed="false">
      <c r="A200" s="5" t="n">
        <v>189</v>
      </c>
      <c r="B200" s="15" t="n">
        <v>40881.6784722222</v>
      </c>
      <c r="C200" s="11" t="n">
        <v>17.73151</v>
      </c>
      <c r="D200" s="12" t="n">
        <v>63</v>
      </c>
      <c r="E200" s="16" t="n">
        <f aca="false">610.5*(EXP((17.239*C200)/(237.3+C200)))</f>
        <v>2024.03798808567</v>
      </c>
      <c r="F200" s="16" t="n">
        <f aca="false">E200*D200/100</f>
        <v>1275.14393249397</v>
      </c>
      <c r="G200" s="17" t="n">
        <f aca="false">(18/28.96)*(F200/(101325-F200))*1000</f>
        <v>7.92166893233822</v>
      </c>
      <c r="H200" s="18"/>
    </row>
    <row r="201" customFormat="false" ht="15" hidden="false" customHeight="false" outlineLevel="0" collapsed="false">
      <c r="A201" s="5" t="n">
        <v>190</v>
      </c>
      <c r="B201" s="15" t="n">
        <v>40881.6854166667</v>
      </c>
      <c r="C201" s="11" t="n">
        <v>17.72725</v>
      </c>
      <c r="D201" s="12" t="n">
        <v>62.745</v>
      </c>
      <c r="E201" s="16" t="n">
        <f aca="false">610.5*(EXP((17.239*C201)/(237.3+C201)))</f>
        <v>2023.49573821788</v>
      </c>
      <c r="F201" s="16" t="n">
        <f aca="false">E201*D201/100</f>
        <v>1269.64240094481</v>
      </c>
      <c r="G201" s="17" t="n">
        <f aca="false">(18/28.96)*(F201/(101325-F201))*1000</f>
        <v>7.88705767701243</v>
      </c>
      <c r="H201" s="18"/>
    </row>
    <row r="202" customFormat="false" ht="15" hidden="false" customHeight="false" outlineLevel="0" collapsed="false">
      <c r="A202" s="5" t="n">
        <v>191</v>
      </c>
      <c r="B202" s="15" t="n">
        <v>40881.6923611111</v>
      </c>
      <c r="C202" s="11" t="n">
        <v>17.72442</v>
      </c>
      <c r="D202" s="12" t="n">
        <v>63</v>
      </c>
      <c r="E202" s="16" t="n">
        <f aca="false">610.5*(EXP((17.239*C202)/(237.3+C202)))</f>
        <v>2023.13558149271</v>
      </c>
      <c r="F202" s="16" t="n">
        <f aca="false">E202*D202/100</f>
        <v>1274.57541634041</v>
      </c>
      <c r="G202" s="17" t="n">
        <f aca="false">(18/28.96)*(F202/(101325-F202))*1000</f>
        <v>7.91809210509383</v>
      </c>
      <c r="H202" s="18"/>
    </row>
    <row r="203" customFormat="false" ht="15" hidden="false" customHeight="false" outlineLevel="0" collapsed="false">
      <c r="A203" s="5" t="n">
        <v>192</v>
      </c>
      <c r="B203" s="15" t="n">
        <v>40881.6993055556</v>
      </c>
      <c r="C203" s="11" t="n">
        <v>17.8336</v>
      </c>
      <c r="D203" s="12" t="n">
        <v>65.295</v>
      </c>
      <c r="E203" s="16" t="n">
        <f aca="false">610.5*(EXP((17.239*C203)/(237.3+C203)))</f>
        <v>2037.07099633399</v>
      </c>
      <c r="F203" s="16" t="n">
        <f aca="false">E203*D203/100</f>
        <v>1330.10550705628</v>
      </c>
      <c r="G203" s="17" t="n">
        <f aca="false">(18/28.96)*(F203/(101325-F203))*1000</f>
        <v>8.26765246711775</v>
      </c>
      <c r="H203" s="18"/>
    </row>
    <row r="204" customFormat="false" ht="15" hidden="false" customHeight="false" outlineLevel="0" collapsed="false">
      <c r="A204" s="5" t="n">
        <v>193</v>
      </c>
      <c r="B204" s="15" t="n">
        <v>40881.70625</v>
      </c>
      <c r="C204" s="11" t="n">
        <v>17.92295</v>
      </c>
      <c r="D204" s="12" t="n">
        <v>64.785</v>
      </c>
      <c r="E204" s="16" t="n">
        <f aca="false">610.5*(EXP((17.239*C204)/(237.3+C204)))</f>
        <v>2048.53780663885</v>
      </c>
      <c r="F204" s="16" t="n">
        <f aca="false">E204*D204/100</f>
        <v>1327.14521803098</v>
      </c>
      <c r="G204" s="17" t="n">
        <f aca="false">(18/28.96)*(F204/(101325-F204))*1000</f>
        <v>8.24900773425573</v>
      </c>
      <c r="H204" s="18"/>
    </row>
    <row r="205" customFormat="false" ht="15" hidden="false" customHeight="false" outlineLevel="0" collapsed="false">
      <c r="A205" s="5" t="n">
        <v>194</v>
      </c>
      <c r="B205" s="15" t="n">
        <v>40881.7131944444</v>
      </c>
      <c r="C205" s="11" t="n">
        <v>17.93997</v>
      </c>
      <c r="D205" s="12" t="n">
        <v>64.275</v>
      </c>
      <c r="E205" s="16" t="n">
        <f aca="false">610.5*(EXP((17.239*C205)/(237.3+C205)))</f>
        <v>2050.72847707869</v>
      </c>
      <c r="F205" s="16" t="n">
        <f aca="false">E205*D205/100</f>
        <v>1318.10572864233</v>
      </c>
      <c r="G205" s="17" t="n">
        <f aca="false">(18/28.96)*(F205/(101325-F205))*1000</f>
        <v>8.19208131912391</v>
      </c>
      <c r="H205" s="18"/>
    </row>
    <row r="206" customFormat="false" ht="15" hidden="false" customHeight="false" outlineLevel="0" collapsed="false">
      <c r="A206" s="5" t="n">
        <v>195</v>
      </c>
      <c r="B206" s="15" t="n">
        <v>40881.7201388889</v>
      </c>
      <c r="C206" s="11" t="n">
        <v>17.95841</v>
      </c>
      <c r="D206" s="12" t="n">
        <v>64.02</v>
      </c>
      <c r="E206" s="16" t="n">
        <f aca="false">610.5*(EXP((17.239*C206)/(237.3+C206)))</f>
        <v>2053.10423170931</v>
      </c>
      <c r="F206" s="16" t="n">
        <f aca="false">E206*D206/100</f>
        <v>1314.3973291403</v>
      </c>
      <c r="G206" s="17" t="n">
        <f aca="false">(18/28.96)*(F206/(101325-F206))*1000</f>
        <v>8.168730555407</v>
      </c>
      <c r="H206" s="18"/>
    </row>
    <row r="207" customFormat="false" ht="15" hidden="false" customHeight="false" outlineLevel="0" collapsed="false">
      <c r="A207" s="5" t="n">
        <v>196</v>
      </c>
      <c r="B207" s="15" t="n">
        <v>40881.7270833333</v>
      </c>
      <c r="C207" s="11" t="n">
        <v>17.97685</v>
      </c>
      <c r="D207" s="12" t="n">
        <v>64.02</v>
      </c>
      <c r="E207" s="16" t="n">
        <f aca="false">610.5*(EXP((17.239*C207)/(237.3+C207)))</f>
        <v>2055.48239481183</v>
      </c>
      <c r="F207" s="16" t="n">
        <f aca="false">E207*D207/100</f>
        <v>1315.91982915853</v>
      </c>
      <c r="G207" s="17" t="n">
        <f aca="false">(18/28.96)*(F207/(101325-F207))*1000</f>
        <v>8.17831710645549</v>
      </c>
      <c r="H207" s="18"/>
    </row>
    <row r="208" customFormat="false" ht="15" hidden="false" customHeight="false" outlineLevel="0" collapsed="false">
      <c r="A208" s="5" t="n">
        <v>197</v>
      </c>
      <c r="B208" s="15" t="n">
        <v>40881.7340277778</v>
      </c>
      <c r="C208" s="11" t="n">
        <v>17.98252</v>
      </c>
      <c r="D208" s="12" t="n">
        <v>64.02</v>
      </c>
      <c r="E208" s="16" t="n">
        <f aca="false">610.5*(EXP((17.239*C208)/(237.3+C208)))</f>
        <v>2056.21412573426</v>
      </c>
      <c r="F208" s="16" t="n">
        <f aca="false">E208*D208/100</f>
        <v>1316.38828329508</v>
      </c>
      <c r="G208" s="17" t="n">
        <f aca="false">(18/28.96)*(F208/(101325-F208))*1000</f>
        <v>8.18126682654963</v>
      </c>
      <c r="H208" s="18"/>
    </row>
    <row r="209" customFormat="false" ht="15" hidden="false" customHeight="false" outlineLevel="0" collapsed="false">
      <c r="A209" s="5" t="n">
        <v>198</v>
      </c>
      <c r="B209" s="15" t="n">
        <v>40881.7409722222</v>
      </c>
      <c r="C209" s="11" t="n">
        <v>17.99103</v>
      </c>
      <c r="D209" s="12" t="n">
        <v>63.765</v>
      </c>
      <c r="E209" s="16" t="n">
        <f aca="false">610.5*(EXP((17.239*C209)/(237.3+C209)))</f>
        <v>2057.31279524367</v>
      </c>
      <c r="F209" s="16" t="n">
        <f aca="false">E209*D209/100</f>
        <v>1311.84550388713</v>
      </c>
      <c r="G209" s="17" t="n">
        <f aca="false">(18/28.96)*(F209/(101325-F209))*1000</f>
        <v>8.15266342490843</v>
      </c>
      <c r="H209" s="18"/>
    </row>
    <row r="210" customFormat="false" ht="15" hidden="false" customHeight="false" outlineLevel="0" collapsed="false">
      <c r="A210" s="5" t="n">
        <v>199</v>
      </c>
      <c r="B210" s="15" t="n">
        <v>40881.7479166667</v>
      </c>
      <c r="C210" s="11" t="n">
        <v>18.01089</v>
      </c>
      <c r="D210" s="12" t="n">
        <v>63.765</v>
      </c>
      <c r="E210" s="16" t="n">
        <f aca="false">610.5*(EXP((17.239*C210)/(237.3+C210)))</f>
        <v>2059.87878655325</v>
      </c>
      <c r="F210" s="16" t="n">
        <f aca="false">E210*D210/100</f>
        <v>1313.48170824568</v>
      </c>
      <c r="G210" s="17" t="n">
        <f aca="false">(18/28.96)*(F210/(101325-F210))*1000</f>
        <v>8.16296541100158</v>
      </c>
      <c r="H210" s="18"/>
    </row>
    <row r="211" customFormat="false" ht="15" hidden="false" customHeight="false" outlineLevel="0" collapsed="false">
      <c r="A211" s="5" t="n">
        <v>200</v>
      </c>
      <c r="B211" s="15" t="n">
        <v>40881.7548611111</v>
      </c>
      <c r="C211" s="11" t="n">
        <v>18.03926</v>
      </c>
      <c r="D211" s="12" t="n">
        <v>64.02</v>
      </c>
      <c r="E211" s="16" t="n">
        <f aca="false">610.5*(EXP((17.239*C211)/(237.3+C211)))</f>
        <v>2063.54916214895</v>
      </c>
      <c r="F211" s="16" t="n">
        <f aca="false">E211*D211/100</f>
        <v>1321.08417360775</v>
      </c>
      <c r="G211" s="17" t="n">
        <f aca="false">(18/28.96)*(F211/(101325-F211))*1000</f>
        <v>8.21083701549438</v>
      </c>
      <c r="H211" s="18"/>
    </row>
    <row r="212" customFormat="false" ht="15" hidden="false" customHeight="false" outlineLevel="0" collapsed="false">
      <c r="A212" s="5" t="n">
        <v>201</v>
      </c>
      <c r="B212" s="15" t="n">
        <v>40881.7618055556</v>
      </c>
      <c r="C212" s="11" t="n">
        <v>18.05345</v>
      </c>
      <c r="D212" s="12" t="n">
        <v>62.745</v>
      </c>
      <c r="E212" s="16" t="n">
        <f aca="false">610.5*(EXP((17.239*C212)/(237.3+C212)))</f>
        <v>2065.38714323133</v>
      </c>
      <c r="F212" s="16" t="n">
        <f aca="false">E212*D212/100</f>
        <v>1295.9271630205</v>
      </c>
      <c r="G212" s="17" t="n">
        <f aca="false">(18/28.96)*(F212/(101325-F212))*1000</f>
        <v>8.05245482568738</v>
      </c>
      <c r="H212" s="18"/>
    </row>
    <row r="213" customFormat="false" ht="15" hidden="false" customHeight="false" outlineLevel="0" collapsed="false">
      <c r="A213" s="5" t="n">
        <v>202</v>
      </c>
      <c r="B213" s="15" t="n">
        <v>40881.76875</v>
      </c>
      <c r="C213" s="11" t="n">
        <v>18.05913</v>
      </c>
      <c r="D213" s="12" t="n">
        <v>62.745</v>
      </c>
      <c r="E213" s="16" t="n">
        <f aca="false">610.5*(EXP((17.239*C213)/(237.3+C213)))</f>
        <v>2066.12325519063</v>
      </c>
      <c r="F213" s="16" t="n">
        <f aca="false">E213*D213/100</f>
        <v>1296.38903646936</v>
      </c>
      <c r="G213" s="17" t="n">
        <f aca="false">(18/28.96)*(F213/(101325-F213))*1000</f>
        <v>8.05536194646952</v>
      </c>
      <c r="H213" s="18"/>
    </row>
    <row r="214" customFormat="false" ht="15" hidden="false" customHeight="false" outlineLevel="0" collapsed="false">
      <c r="A214" s="5" t="n">
        <v>203</v>
      </c>
      <c r="B214" s="15" t="n">
        <v>40881.7756944444</v>
      </c>
      <c r="C214" s="11" t="n">
        <v>18.07048</v>
      </c>
      <c r="D214" s="12" t="n">
        <v>62.745</v>
      </c>
      <c r="E214" s="16" t="n">
        <f aca="false">610.5*(EXP((17.239*C214)/(237.3+C214)))</f>
        <v>2067.59487095604</v>
      </c>
      <c r="F214" s="16" t="n">
        <f aca="false">E214*D214/100</f>
        <v>1297.31240178137</v>
      </c>
      <c r="G214" s="17" t="n">
        <f aca="false">(18/28.96)*(F214/(101325-F214))*1000</f>
        <v>8.06117386674507</v>
      </c>
      <c r="H214" s="18"/>
    </row>
    <row r="215" customFormat="false" ht="15" hidden="false" customHeight="false" outlineLevel="0" collapsed="false">
      <c r="A215" s="5" t="n">
        <v>204</v>
      </c>
      <c r="B215" s="15" t="n">
        <v>40881.7826388889</v>
      </c>
      <c r="C215" s="11" t="n">
        <v>18.10453</v>
      </c>
      <c r="D215" s="12" t="n">
        <v>63.51</v>
      </c>
      <c r="E215" s="16" t="n">
        <f aca="false">610.5*(EXP((17.239*C215)/(237.3+C215)))</f>
        <v>2072.01522354337</v>
      </c>
      <c r="F215" s="16" t="n">
        <f aca="false">E215*D215/100</f>
        <v>1315.93686847239</v>
      </c>
      <c r="G215" s="17" t="n">
        <f aca="false">(18/28.96)*(F215/(101325-F215))*1000</f>
        <v>8.1784243975982</v>
      </c>
      <c r="H215" s="18"/>
    </row>
    <row r="216" customFormat="false" ht="15" hidden="false" customHeight="false" outlineLevel="0" collapsed="false">
      <c r="A216" s="5" t="n">
        <v>205</v>
      </c>
      <c r="B216" s="15" t="n">
        <v>40881.7895833333</v>
      </c>
      <c r="C216" s="11" t="n">
        <v>18.40544</v>
      </c>
      <c r="D216" s="12" t="n">
        <v>66.57</v>
      </c>
      <c r="E216" s="16" t="n">
        <f aca="false">610.5*(EXP((17.239*C216)/(237.3+C216)))</f>
        <v>2111.44008226643</v>
      </c>
      <c r="F216" s="16" t="n">
        <f aca="false">E216*D216/100</f>
        <v>1405.58566276476</v>
      </c>
      <c r="G216" s="17" t="n">
        <f aca="false">(18/28.96)*(F216/(101325-F216))*1000</f>
        <v>8.74342091944407</v>
      </c>
      <c r="H216" s="18"/>
    </row>
    <row r="217" customFormat="false" ht="15" hidden="false" customHeight="false" outlineLevel="0" collapsed="false">
      <c r="A217" s="5" t="n">
        <v>206</v>
      </c>
      <c r="B217" s="15" t="n">
        <v>40881.7965277778</v>
      </c>
      <c r="C217" s="11" t="n">
        <v>18.79609</v>
      </c>
      <c r="D217" s="12" t="n">
        <v>68.099</v>
      </c>
      <c r="E217" s="16" t="n">
        <f aca="false">610.5*(EXP((17.239*C217)/(237.3+C217)))</f>
        <v>2163.60078621125</v>
      </c>
      <c r="F217" s="16" t="n">
        <f aca="false">E217*D217/100</f>
        <v>1473.390499402</v>
      </c>
      <c r="G217" s="17" t="n">
        <f aca="false">(18/28.96)*(F217/(101325-F217))*1000</f>
        <v>9.17142339848189</v>
      </c>
      <c r="H217" s="18"/>
    </row>
    <row r="218" customFormat="false" ht="15" hidden="false" customHeight="false" outlineLevel="0" collapsed="false">
      <c r="A218" s="5" t="n">
        <v>207</v>
      </c>
      <c r="B218" s="15" t="n">
        <v>40881.8034722222</v>
      </c>
      <c r="C218" s="11" t="n">
        <v>19.16583</v>
      </c>
      <c r="D218" s="12" t="n">
        <v>75.392</v>
      </c>
      <c r="E218" s="16" t="n">
        <f aca="false">610.5*(EXP((17.239*C218)/(237.3+C218)))</f>
        <v>2214.00434283219</v>
      </c>
      <c r="F218" s="16" t="n">
        <f aca="false">E218*D218/100</f>
        <v>1669.18215414804</v>
      </c>
      <c r="G218" s="17" t="n">
        <f aca="false">(18/28.96)*(F218/(101325-F218))*1000</f>
        <v>10.4105823246067</v>
      </c>
      <c r="H218" s="18"/>
    </row>
    <row r="219" customFormat="false" ht="15" hidden="false" customHeight="false" outlineLevel="0" collapsed="false">
      <c r="A219" s="5" t="n">
        <v>208</v>
      </c>
      <c r="B219" s="15" t="n">
        <v>40881.8104166667</v>
      </c>
      <c r="C219" s="11" t="n">
        <v>19.11746</v>
      </c>
      <c r="D219" s="12" t="n">
        <v>66.825</v>
      </c>
      <c r="E219" s="16" t="n">
        <f aca="false">610.5*(EXP((17.239*C219)/(237.3+C219)))</f>
        <v>2207.35262148861</v>
      </c>
      <c r="F219" s="16" t="n">
        <f aca="false">E219*D219/100</f>
        <v>1475.06338930976</v>
      </c>
      <c r="G219" s="17" t="n">
        <f aca="false">(18/28.96)*(F219/(101325-F219))*1000</f>
        <v>9.18199048000704</v>
      </c>
      <c r="H219" s="18"/>
    </row>
    <row r="220" customFormat="false" ht="15" hidden="false" customHeight="false" outlineLevel="0" collapsed="false">
      <c r="A220" s="5" t="n">
        <v>209</v>
      </c>
      <c r="B220" s="15" t="n">
        <v>40881.8173611111</v>
      </c>
      <c r="C220" s="11" t="n">
        <v>18.81173</v>
      </c>
      <c r="D220" s="12" t="n">
        <v>60.96</v>
      </c>
      <c r="E220" s="16" t="n">
        <f aca="false">610.5*(EXP((17.239*C220)/(237.3+C220)))</f>
        <v>2165.71234466087</v>
      </c>
      <c r="F220" s="16" t="n">
        <f aca="false">E220*D220/100</f>
        <v>1320.21824530527</v>
      </c>
      <c r="G220" s="17" t="n">
        <f aca="false">(18/28.96)*(F220/(101325-F220))*1000</f>
        <v>8.20538402523003</v>
      </c>
      <c r="H220" s="18"/>
    </row>
    <row r="221" customFormat="false" ht="15" hidden="false" customHeight="false" outlineLevel="0" collapsed="false">
      <c r="A221" s="5" t="n">
        <v>210</v>
      </c>
      <c r="B221" s="15" t="n">
        <v>40881.8243055556</v>
      </c>
      <c r="C221" s="11" t="n">
        <v>18.58296</v>
      </c>
      <c r="D221" s="12" t="n">
        <v>58.92</v>
      </c>
      <c r="E221" s="16" t="n">
        <f aca="false">610.5*(EXP((17.239*C221)/(237.3+C221)))</f>
        <v>2135.00504877066</v>
      </c>
      <c r="F221" s="16" t="n">
        <f aca="false">E221*D221/100</f>
        <v>1257.94497473567</v>
      </c>
      <c r="G221" s="17" t="n">
        <f aca="false">(18/28.96)*(F221/(101325-F221))*1000</f>
        <v>7.81347943501311</v>
      </c>
      <c r="H221" s="18"/>
    </row>
    <row r="222" customFormat="false" ht="15" hidden="false" customHeight="false" outlineLevel="0" collapsed="false">
      <c r="A222" s="5" t="n">
        <v>211</v>
      </c>
      <c r="B222" s="15" t="n">
        <v>40881.83125</v>
      </c>
      <c r="C222" s="11" t="n">
        <v>18.51762</v>
      </c>
      <c r="D222" s="12" t="n">
        <v>60.195</v>
      </c>
      <c r="E222" s="16" t="n">
        <f aca="false">610.5*(EXP((17.239*C222)/(237.3+C222)))</f>
        <v>2126.30484074685</v>
      </c>
      <c r="F222" s="16" t="n">
        <f aca="false">E222*D222/100</f>
        <v>1279.92919888757</v>
      </c>
      <c r="G222" s="17" t="n">
        <f aca="false">(18/28.96)*(F222/(101325-F222))*1000</f>
        <v>7.9517771131619</v>
      </c>
      <c r="H222" s="18"/>
    </row>
    <row r="223" customFormat="false" ht="15" hidden="false" customHeight="false" outlineLevel="0" collapsed="false">
      <c r="A223" s="5" t="n">
        <v>212</v>
      </c>
      <c r="B223" s="15" t="n">
        <v>40881.8381944444</v>
      </c>
      <c r="C223" s="11" t="n">
        <v>18.48638</v>
      </c>
      <c r="D223" s="12" t="n">
        <v>60.96</v>
      </c>
      <c r="E223" s="16" t="n">
        <f aca="false">610.5*(EXP((17.239*C223)/(237.3+C223)))</f>
        <v>2122.15611753516</v>
      </c>
      <c r="F223" s="16" t="n">
        <f aca="false">E223*D223/100</f>
        <v>1293.66636924943</v>
      </c>
      <c r="G223" s="17" t="n">
        <f aca="false">(18/28.96)*(F223/(101325-F223))*1000</f>
        <v>8.03822533991891</v>
      </c>
      <c r="H223" s="18"/>
    </row>
    <row r="224" customFormat="false" ht="15" hidden="false" customHeight="false" outlineLevel="0" collapsed="false">
      <c r="A224" s="5" t="n">
        <v>213</v>
      </c>
      <c r="B224" s="15" t="n">
        <v>40881.8451388889</v>
      </c>
      <c r="C224" s="11" t="n">
        <v>18.48212</v>
      </c>
      <c r="D224" s="12" t="n">
        <v>62.745</v>
      </c>
      <c r="E224" s="16" t="n">
        <f aca="false">610.5*(EXP((17.239*C224)/(237.3+C224)))</f>
        <v>2121.59093165934</v>
      </c>
      <c r="F224" s="16" t="n">
        <f aca="false">E224*D224/100</f>
        <v>1331.19223006965</v>
      </c>
      <c r="G224" s="17" t="n">
        <f aca="false">(18/28.96)*(F224/(101325-F224))*1000</f>
        <v>8.27449723131098</v>
      </c>
      <c r="H224" s="18"/>
    </row>
    <row r="225" customFormat="false" ht="15" hidden="false" customHeight="false" outlineLevel="0" collapsed="false">
      <c r="A225" s="5" t="n">
        <v>214</v>
      </c>
      <c r="B225" s="15" t="n">
        <v>40881.8520833333</v>
      </c>
      <c r="C225" s="11" t="n">
        <v>18.7563</v>
      </c>
      <c r="D225" s="12" t="n">
        <v>64.02</v>
      </c>
      <c r="E225" s="16" t="n">
        <f aca="false">610.5*(EXP((17.239*C225)/(237.3+C225)))</f>
        <v>2158.23685052392</v>
      </c>
      <c r="F225" s="16" t="n">
        <f aca="false">E225*D225/100</f>
        <v>1381.70323170542</v>
      </c>
      <c r="G225" s="17" t="n">
        <f aca="false">(18/28.96)*(F225/(101325-F225))*1000</f>
        <v>8.59280685038606</v>
      </c>
      <c r="H225" s="18"/>
    </row>
    <row r="226" customFormat="false" ht="15" hidden="false" customHeight="false" outlineLevel="0" collapsed="false">
      <c r="A226" s="5" t="n">
        <v>215</v>
      </c>
      <c r="B226" s="15" t="n">
        <v>40881.8590277778</v>
      </c>
      <c r="C226" s="11" t="n">
        <v>19.25406</v>
      </c>
      <c r="D226" s="12" t="n">
        <v>62.745</v>
      </c>
      <c r="E226" s="16" t="n">
        <f aca="false">610.5*(EXP((17.239*C226)/(237.3+C226)))</f>
        <v>2226.18267633446</v>
      </c>
      <c r="F226" s="16" t="n">
        <f aca="false">E226*D226/100</f>
        <v>1396.81832026606</v>
      </c>
      <c r="G226" s="17" t="n">
        <f aca="false">(18/28.96)*(F226/(101325-F226))*1000</f>
        <v>8.68812148777329</v>
      </c>
      <c r="H226" s="18"/>
    </row>
    <row r="227" customFormat="false" ht="15" hidden="false" customHeight="false" outlineLevel="0" collapsed="false">
      <c r="A227" s="5" t="n">
        <v>216</v>
      </c>
      <c r="B227" s="15" t="n">
        <v>40881.8659722222</v>
      </c>
      <c r="C227" s="11" t="n">
        <v>19.75404</v>
      </c>
      <c r="D227" s="12" t="n">
        <v>63</v>
      </c>
      <c r="E227" s="16" t="n">
        <f aca="false">610.5*(EXP((17.239*C227)/(237.3+C227)))</f>
        <v>2296.30752612546</v>
      </c>
      <c r="F227" s="16" t="n">
        <f aca="false">E227*D227/100</f>
        <v>1446.67374145904</v>
      </c>
      <c r="G227" s="17" t="n">
        <f aca="false">(18/28.96)*(F227/(101325-F227))*1000</f>
        <v>9.00271061517753</v>
      </c>
      <c r="H227" s="18"/>
    </row>
    <row r="228" customFormat="false" ht="15" hidden="false" customHeight="false" outlineLevel="0" collapsed="false">
      <c r="A228" s="5" t="n">
        <v>217</v>
      </c>
      <c r="B228" s="15" t="n">
        <v>40881.8729166667</v>
      </c>
      <c r="C228" s="11" t="n">
        <v>20.18923</v>
      </c>
      <c r="D228" s="12" t="n">
        <v>61.725</v>
      </c>
      <c r="E228" s="16" t="n">
        <f aca="false">610.5*(EXP((17.239*C228)/(237.3+C228)))</f>
        <v>2358.90963753347</v>
      </c>
      <c r="F228" s="16" t="n">
        <f aca="false">E228*D228/100</f>
        <v>1456.03697376753</v>
      </c>
      <c r="G228" s="17" t="n">
        <f aca="false">(18/28.96)*(F228/(101325-F228))*1000</f>
        <v>9.06182791129765</v>
      </c>
      <c r="H228" s="18"/>
    </row>
    <row r="229" customFormat="false" ht="15" hidden="false" customHeight="false" outlineLevel="0" collapsed="false">
      <c r="A229" s="5" t="n">
        <v>218</v>
      </c>
      <c r="B229" s="15" t="n">
        <v>40881.8798611111</v>
      </c>
      <c r="C229" s="11" t="n">
        <v>20.42639</v>
      </c>
      <c r="D229" s="12" t="n">
        <v>60.96</v>
      </c>
      <c r="E229" s="16" t="n">
        <f aca="false">610.5*(EXP((17.239*C229)/(237.3+C229)))</f>
        <v>2393.64909666222</v>
      </c>
      <c r="F229" s="16" t="n">
        <f aca="false">E229*D229/100</f>
        <v>1459.16848932529</v>
      </c>
      <c r="G229" s="17" t="n">
        <f aca="false">(18/28.96)*(F229/(101325-F229))*1000</f>
        <v>9.08160205431014</v>
      </c>
      <c r="H229" s="18"/>
    </row>
    <row r="230" customFormat="false" ht="15" hidden="false" customHeight="false" outlineLevel="0" collapsed="false">
      <c r="A230" s="5" t="n">
        <v>219</v>
      </c>
      <c r="B230" s="15" t="n">
        <v>40881.8868055556</v>
      </c>
      <c r="C230" s="11" t="n">
        <v>20.62374</v>
      </c>
      <c r="D230" s="12" t="n">
        <v>60.45</v>
      </c>
      <c r="E230" s="16" t="n">
        <f aca="false">610.5*(EXP((17.239*C230)/(237.3+C230)))</f>
        <v>2422.89716118602</v>
      </c>
      <c r="F230" s="16" t="n">
        <f aca="false">E230*D230/100</f>
        <v>1464.64133393695</v>
      </c>
      <c r="G230" s="17" t="n">
        <f aca="false">(18/28.96)*(F230/(101325-F230))*1000</f>
        <v>9.11616363791706</v>
      </c>
      <c r="H230" s="18"/>
    </row>
    <row r="231" customFormat="false" ht="15" hidden="false" customHeight="false" outlineLevel="0" collapsed="false">
      <c r="A231" s="5" t="n">
        <v>220</v>
      </c>
      <c r="B231" s="15" t="n">
        <v>40881.89375</v>
      </c>
      <c r="C231" s="11" t="n">
        <v>20.78116</v>
      </c>
      <c r="D231" s="12" t="n">
        <v>60.195</v>
      </c>
      <c r="E231" s="16" t="n">
        <f aca="false">610.5*(EXP((17.239*C231)/(237.3+C231)))</f>
        <v>2446.450882425</v>
      </c>
      <c r="F231" s="16" t="n">
        <f aca="false">E231*D231/100</f>
        <v>1472.64110867573</v>
      </c>
      <c r="G231" s="17" t="n">
        <f aca="false">(18/28.96)*(F231/(101325-F231))*1000</f>
        <v>9.16668986475623</v>
      </c>
      <c r="H231" s="18"/>
    </row>
    <row r="232" customFormat="false" ht="15" hidden="false" customHeight="false" outlineLevel="0" collapsed="false">
      <c r="A232" s="5" t="n">
        <v>221</v>
      </c>
      <c r="B232" s="15" t="n">
        <v>40881.9006944444</v>
      </c>
      <c r="C232" s="11" t="n">
        <v>20.95159</v>
      </c>
      <c r="D232" s="12" t="n">
        <v>59.94</v>
      </c>
      <c r="E232" s="16" t="n">
        <f aca="false">610.5*(EXP((17.239*C232)/(237.3+C232)))</f>
        <v>2472.17654190871</v>
      </c>
      <c r="F232" s="16" t="n">
        <f aca="false">E232*D232/100</f>
        <v>1481.82261922008</v>
      </c>
      <c r="G232" s="17" t="n">
        <f aca="false">(18/28.96)*(F232/(101325-F232))*1000</f>
        <v>9.22468986226018</v>
      </c>
      <c r="H232" s="18"/>
    </row>
    <row r="233" customFormat="false" ht="15" hidden="false" customHeight="false" outlineLevel="0" collapsed="false">
      <c r="A233" s="5" t="n">
        <v>222</v>
      </c>
      <c r="B233" s="15" t="n">
        <v>40881.9076388889</v>
      </c>
      <c r="C233" s="11" t="n">
        <v>21.08917</v>
      </c>
      <c r="D233" s="12" t="n">
        <v>59.43</v>
      </c>
      <c r="E233" s="16" t="n">
        <f aca="false">610.5*(EXP((17.239*C233)/(237.3+C233)))</f>
        <v>2493.11574022759</v>
      </c>
      <c r="F233" s="16" t="n">
        <f aca="false">E233*D233/100</f>
        <v>1481.65868441725</v>
      </c>
      <c r="G233" s="17" t="n">
        <f aca="false">(18/28.96)*(F233/(101325-F233))*1000</f>
        <v>9.22365418551998</v>
      </c>
      <c r="H233" s="18"/>
    </row>
    <row r="234" customFormat="false" ht="15" hidden="false" customHeight="false" outlineLevel="0" collapsed="false">
      <c r="A234" s="5" t="n">
        <v>223</v>
      </c>
      <c r="B234" s="15" t="n">
        <v>40881.9145833333</v>
      </c>
      <c r="C234" s="11" t="n">
        <v>21.24119</v>
      </c>
      <c r="D234" s="12" t="n">
        <v>59.43</v>
      </c>
      <c r="E234" s="16" t="n">
        <f aca="false">610.5*(EXP((17.239*C234)/(237.3+C234)))</f>
        <v>2516.43270058196</v>
      </c>
      <c r="F234" s="16" t="n">
        <f aca="false">E234*D234/100</f>
        <v>1495.51595395586</v>
      </c>
      <c r="G234" s="17" t="n">
        <f aca="false">(18/28.96)*(F234/(101325-F234))*1000</f>
        <v>9.31121106833572</v>
      </c>
      <c r="H234" s="18"/>
    </row>
    <row r="235" customFormat="false" ht="15" hidden="false" customHeight="false" outlineLevel="0" collapsed="false">
      <c r="A235" s="5" t="n">
        <v>224</v>
      </c>
      <c r="B235" s="15" t="n">
        <v>40881.9215277778</v>
      </c>
      <c r="C235" s="11" t="n">
        <v>21.42348</v>
      </c>
      <c r="D235" s="12" t="n">
        <v>58.665</v>
      </c>
      <c r="E235" s="16" t="n">
        <f aca="false">610.5*(EXP((17.239*C235)/(237.3+C235)))</f>
        <v>2544.64350357672</v>
      </c>
      <c r="F235" s="16" t="n">
        <f aca="false">E235*D235/100</f>
        <v>1492.81511137328</v>
      </c>
      <c r="G235" s="17" t="n">
        <f aca="false">(18/28.96)*(F235/(101325-F235))*1000</f>
        <v>9.29414394096119</v>
      </c>
      <c r="H235" s="18"/>
    </row>
    <row r="236" customFormat="false" ht="15" hidden="false" customHeight="false" outlineLevel="0" collapsed="false">
      <c r="A236" s="5" t="n">
        <v>225</v>
      </c>
      <c r="B236" s="15" t="n">
        <v>40881.9284722222</v>
      </c>
      <c r="C236" s="11" t="n">
        <v>21.54989</v>
      </c>
      <c r="D236" s="12" t="n">
        <v>58.41</v>
      </c>
      <c r="E236" s="16" t="n">
        <f aca="false">610.5*(EXP((17.239*C236)/(237.3+C236)))</f>
        <v>2564.36828327832</v>
      </c>
      <c r="F236" s="16" t="n">
        <f aca="false">E236*D236/100</f>
        <v>1497.84751426286</v>
      </c>
      <c r="G236" s="17" t="n">
        <f aca="false">(18/28.96)*(F236/(101325-F236))*1000</f>
        <v>9.32594537495949</v>
      </c>
      <c r="H236" s="18"/>
    </row>
    <row r="237" customFormat="false" ht="15" hidden="false" customHeight="false" outlineLevel="0" collapsed="false">
      <c r="A237" s="5" t="n">
        <v>226</v>
      </c>
      <c r="B237" s="15" t="n">
        <v>40881.9354166667</v>
      </c>
      <c r="C237" s="11" t="n">
        <v>21.65625</v>
      </c>
      <c r="D237" s="12" t="n">
        <v>58.157</v>
      </c>
      <c r="E237" s="16" t="n">
        <f aca="false">610.5*(EXP((17.239*C237)/(237.3+C237)))</f>
        <v>2581.06782000945</v>
      </c>
      <c r="F237" s="16" t="n">
        <f aca="false">E237*D237/100</f>
        <v>1501.0716120829</v>
      </c>
      <c r="G237" s="17" t="n">
        <f aca="false">(18/28.96)*(F237/(101325-F237))*1000</f>
        <v>9.34632121065399</v>
      </c>
      <c r="H237" s="18"/>
    </row>
    <row r="238" customFormat="false" ht="15" hidden="false" customHeight="false" outlineLevel="0" collapsed="false">
      <c r="A238" s="5" t="n">
        <v>227</v>
      </c>
      <c r="B238" s="15" t="n">
        <v>40881.9423611111</v>
      </c>
      <c r="C238" s="11" t="n">
        <v>21.76555</v>
      </c>
      <c r="D238" s="12" t="n">
        <v>57.912</v>
      </c>
      <c r="E238" s="16" t="n">
        <f aca="false">610.5*(EXP((17.239*C238)/(237.3+C238)))</f>
        <v>2598.32784391217</v>
      </c>
      <c r="F238" s="16" t="n">
        <f aca="false">E238*D238/100</f>
        <v>1504.74362096642</v>
      </c>
      <c r="G238" s="17" t="n">
        <f aca="false">(18/28.96)*(F238/(101325-F238))*1000</f>
        <v>9.36952938324404</v>
      </c>
      <c r="H238" s="18"/>
    </row>
    <row r="239" customFormat="false" ht="15" hidden="false" customHeight="false" outlineLevel="0" collapsed="false">
      <c r="A239" s="5" t="n">
        <v>228</v>
      </c>
      <c r="B239" s="15" t="n">
        <v>40881.9493055556</v>
      </c>
      <c r="C239" s="11" t="n">
        <v>21.83893</v>
      </c>
      <c r="D239" s="12" t="n">
        <v>57.912</v>
      </c>
      <c r="E239" s="16" t="n">
        <f aca="false">610.5*(EXP((17.239*C239)/(237.3+C239)))</f>
        <v>2609.97206529676</v>
      </c>
      <c r="F239" s="16" t="n">
        <f aca="false">E239*D239/100</f>
        <v>1511.48702245466</v>
      </c>
      <c r="G239" s="17" t="n">
        <f aca="false">(18/28.96)*(F239/(101325-F239))*1000</f>
        <v>9.41215410484224</v>
      </c>
      <c r="H239" s="18"/>
    </row>
    <row r="240" customFormat="false" ht="15" hidden="false" customHeight="false" outlineLevel="0" collapsed="false">
      <c r="A240" s="5" t="n">
        <v>229</v>
      </c>
      <c r="B240" s="15" t="n">
        <v>40881.95625</v>
      </c>
      <c r="C240" s="11" t="n">
        <v>21.82166</v>
      </c>
      <c r="D240" s="12" t="n">
        <v>57.912</v>
      </c>
      <c r="E240" s="16" t="n">
        <f aca="false">610.5*(EXP((17.239*C240)/(237.3+C240)))</f>
        <v>2607.22750244406</v>
      </c>
      <c r="F240" s="16" t="n">
        <f aca="false">E240*D240/100</f>
        <v>1509.8975912154</v>
      </c>
      <c r="G240" s="17" t="n">
        <f aca="false">(18/28.96)*(F240/(101325-F240))*1000</f>
        <v>9.40210686645287</v>
      </c>
      <c r="H240" s="18"/>
    </row>
    <row r="241" customFormat="false" ht="15" hidden="false" customHeight="false" outlineLevel="0" collapsed="false">
      <c r="A241" s="5" t="n">
        <v>230</v>
      </c>
      <c r="B241" s="15" t="n">
        <v>40881.9631944444</v>
      </c>
      <c r="C241" s="11" t="n">
        <v>21.73678</v>
      </c>
      <c r="D241" s="12" t="n">
        <v>57.912</v>
      </c>
      <c r="E241" s="16" t="n">
        <f aca="false">610.5*(EXP((17.239*C241)/(237.3+C241)))</f>
        <v>2593.77490584125</v>
      </c>
      <c r="F241" s="16" t="n">
        <f aca="false">E241*D241/100</f>
        <v>1502.10692347079</v>
      </c>
      <c r="G241" s="17" t="n">
        <f aca="false">(18/28.96)*(F241/(101325-F241))*1000</f>
        <v>9.35286450928843</v>
      </c>
      <c r="H241" s="18"/>
    </row>
    <row r="242" customFormat="false" ht="15" hidden="false" customHeight="false" outlineLevel="0" collapsed="false">
      <c r="A242" s="5" t="n">
        <v>231</v>
      </c>
      <c r="B242" s="15" t="n">
        <v>40881.9701388889</v>
      </c>
      <c r="C242" s="11" t="n">
        <v>21.60881</v>
      </c>
      <c r="D242" s="12" t="n">
        <v>58.157</v>
      </c>
      <c r="E242" s="16" t="n">
        <f aca="false">610.5*(EXP((17.239*C242)/(237.3+C242)))</f>
        <v>2573.60758882047</v>
      </c>
      <c r="F242" s="16" t="n">
        <f aca="false">E242*D242/100</f>
        <v>1496.73296543032</v>
      </c>
      <c r="G242" s="17" t="n">
        <f aca="false">(18/28.96)*(F242/(101325-F242))*1000</f>
        <v>9.31890189236147</v>
      </c>
      <c r="H242" s="18"/>
    </row>
    <row r="243" customFormat="false" ht="15" hidden="false" customHeight="false" outlineLevel="0" collapsed="false">
      <c r="A243" s="5" t="n">
        <v>232</v>
      </c>
      <c r="B243" s="15" t="n">
        <v>40881.9770833333</v>
      </c>
      <c r="C243" s="11" t="n">
        <v>21.47662</v>
      </c>
      <c r="D243" s="12" t="n">
        <v>58.41</v>
      </c>
      <c r="E243" s="16" t="n">
        <f aca="false">610.5*(EXP((17.239*C243)/(237.3+C243)))</f>
        <v>2552.91916423326</v>
      </c>
      <c r="F243" s="16" t="n">
        <f aca="false">E243*D243/100</f>
        <v>1491.16008382865</v>
      </c>
      <c r="G243" s="17" t="n">
        <f aca="false">(18/28.96)*(F243/(101325-F243))*1000</f>
        <v>9.28368596993273</v>
      </c>
      <c r="H243" s="18"/>
    </row>
    <row r="244" customFormat="false" ht="15" hidden="false" customHeight="false" outlineLevel="0" collapsed="false">
      <c r="A244" s="5" t="n">
        <v>233</v>
      </c>
      <c r="B244" s="15" t="n">
        <v>40881.9840277778</v>
      </c>
      <c r="C244" s="11" t="n">
        <v>21.34882</v>
      </c>
      <c r="D244" s="12" t="n">
        <v>58.41</v>
      </c>
      <c r="E244" s="16" t="n">
        <f aca="false">610.5*(EXP((17.239*C244)/(237.3+C244)))</f>
        <v>2533.05605821744</v>
      </c>
      <c r="F244" s="16" t="n">
        <f aca="false">E244*D244/100</f>
        <v>1479.5580436048</v>
      </c>
      <c r="G244" s="17" t="n">
        <f aca="false">(18/28.96)*(F244/(101325-F244))*1000</f>
        <v>9.21038344954771</v>
      </c>
      <c r="H244" s="18"/>
    </row>
    <row r="245" customFormat="false" ht="15" hidden="false" customHeight="false" outlineLevel="0" collapsed="false">
      <c r="A245" s="5" t="n">
        <v>234</v>
      </c>
      <c r="B245" s="15" t="n">
        <v>40881.9909722222</v>
      </c>
      <c r="C245" s="11" t="n">
        <v>21.23259</v>
      </c>
      <c r="D245" s="12" t="n">
        <v>58.41</v>
      </c>
      <c r="E245" s="16" t="n">
        <f aca="false">610.5*(EXP((17.239*C245)/(237.3+C245)))</f>
        <v>2515.10855952601</v>
      </c>
      <c r="F245" s="16" t="n">
        <f aca="false">E245*D245/100</f>
        <v>1469.07490961914</v>
      </c>
      <c r="G245" s="17" t="n">
        <f aca="false">(18/28.96)*(F245/(101325-F245))*1000</f>
        <v>9.14416490766613</v>
      </c>
      <c r="H245" s="18"/>
    </row>
    <row r="246" customFormat="false" ht="15" hidden="false" customHeight="false" outlineLevel="0" collapsed="false">
      <c r="A246" s="5" t="n">
        <v>235</v>
      </c>
      <c r="B246" s="15" t="n">
        <v>40881.9979166667</v>
      </c>
      <c r="C246" s="11" t="n">
        <v>21.11355</v>
      </c>
      <c r="D246" s="12" t="n">
        <v>58.92</v>
      </c>
      <c r="E246" s="16" t="n">
        <f aca="false">610.5*(EXP((17.239*C246)/(237.3+C246)))</f>
        <v>2496.84240859252</v>
      </c>
      <c r="F246" s="16" t="n">
        <f aca="false">E246*D246/100</f>
        <v>1471.13954714272</v>
      </c>
      <c r="G246" s="17" t="n">
        <f aca="false">(18/28.96)*(F246/(101325-F246))*1000</f>
        <v>9.15720545070673</v>
      </c>
      <c r="H246" s="18"/>
    </row>
    <row r="247" customFormat="false" ht="15" hidden="false" customHeight="false" outlineLevel="0" collapsed="false">
      <c r="A247" s="5" t="n">
        <v>236</v>
      </c>
      <c r="B247" s="15" t="n">
        <v>40882.0048611111</v>
      </c>
      <c r="C247" s="11" t="n">
        <v>21.00174</v>
      </c>
      <c r="D247" s="12" t="n">
        <v>58.92</v>
      </c>
      <c r="E247" s="16" t="n">
        <f aca="false">610.5*(EXP((17.239*C247)/(237.3+C247)))</f>
        <v>2479.7913311902</v>
      </c>
      <c r="F247" s="16" t="n">
        <f aca="false">E247*D247/100</f>
        <v>1461.09305233726</v>
      </c>
      <c r="G247" s="17" t="n">
        <f aca="false">(18/28.96)*(F247/(101325-F247))*1000</f>
        <v>9.09375543829515</v>
      </c>
      <c r="H247" s="18"/>
    </row>
    <row r="248" customFormat="false" ht="15" hidden="false" customHeight="false" outlineLevel="0" collapsed="false">
      <c r="A248" s="5" t="n">
        <v>237</v>
      </c>
      <c r="B248" s="15" t="n">
        <v>40882.0118055556</v>
      </c>
      <c r="C248" s="11" t="n">
        <v>20.88283</v>
      </c>
      <c r="D248" s="12" t="n">
        <v>58.92</v>
      </c>
      <c r="E248" s="16" t="n">
        <f aca="false">610.5*(EXP((17.239*C248)/(237.3+C248)))</f>
        <v>2461.76921860574</v>
      </c>
      <c r="F248" s="16" t="n">
        <f aca="false">E248*D248/100</f>
        <v>1450.4744236025</v>
      </c>
      <c r="G248" s="17" t="n">
        <f aca="false">(18/28.96)*(F248/(101325-F248))*1000</f>
        <v>9.02670591192496</v>
      </c>
      <c r="H248" s="18"/>
    </row>
    <row r="249" customFormat="false" ht="15" hidden="false" customHeight="false" outlineLevel="0" collapsed="false">
      <c r="A249" s="5" t="n">
        <v>238</v>
      </c>
      <c r="B249" s="15" t="n">
        <v>40882.01875</v>
      </c>
      <c r="C249" s="11" t="n">
        <v>20.76255</v>
      </c>
      <c r="D249" s="12" t="n">
        <v>59.43</v>
      </c>
      <c r="E249" s="16" t="n">
        <f aca="false">610.5*(EXP((17.239*C249)/(237.3+C249)))</f>
        <v>2443.65600218399</v>
      </c>
      <c r="F249" s="16" t="n">
        <f aca="false">E249*D249/100</f>
        <v>1452.26476209794</v>
      </c>
      <c r="G249" s="17" t="n">
        <f aca="false">(18/28.96)*(F249/(101325-F249))*1000</f>
        <v>9.03800970077163</v>
      </c>
      <c r="H249" s="18"/>
    </row>
    <row r="250" customFormat="false" ht="15" hidden="false" customHeight="false" outlineLevel="0" collapsed="false">
      <c r="A250" s="5" t="n">
        <v>239</v>
      </c>
      <c r="B250" s="15" t="n">
        <v>40882.0256944444</v>
      </c>
      <c r="C250" s="11" t="n">
        <v>20.65807</v>
      </c>
      <c r="D250" s="12" t="n">
        <v>59.43</v>
      </c>
      <c r="E250" s="16" t="n">
        <f aca="false">610.5*(EXP((17.239*C250)/(237.3+C250)))</f>
        <v>2428.01676774405</v>
      </c>
      <c r="F250" s="16" t="n">
        <f aca="false">E250*D250/100</f>
        <v>1442.97036507029</v>
      </c>
      <c r="G250" s="17" t="n">
        <f aca="false">(18/28.96)*(F250/(101325-F250))*1000</f>
        <v>8.97933140697028</v>
      </c>
      <c r="H250" s="18"/>
    </row>
    <row r="251" customFormat="false" ht="15" hidden="false" customHeight="false" outlineLevel="0" collapsed="false">
      <c r="A251" s="5" t="n">
        <v>240</v>
      </c>
      <c r="B251" s="15" t="n">
        <v>40882.0326388889</v>
      </c>
      <c r="C251" s="11" t="n">
        <v>20.57796</v>
      </c>
      <c r="D251" s="12" t="n">
        <v>59.94</v>
      </c>
      <c r="E251" s="16" t="n">
        <f aca="false">610.5*(EXP((17.239*C251)/(237.3+C251)))</f>
        <v>2416.0847043341</v>
      </c>
      <c r="F251" s="16" t="n">
        <f aca="false">E251*D251/100</f>
        <v>1448.20117177786</v>
      </c>
      <c r="G251" s="17" t="n">
        <f aca="false">(18/28.96)*(F251/(101325-F251))*1000</f>
        <v>9.01235370243849</v>
      </c>
      <c r="H251" s="18"/>
    </row>
    <row r="252" customFormat="false" ht="15" hidden="false" customHeight="false" outlineLevel="0" collapsed="false">
      <c r="A252" s="5" t="n">
        <v>241</v>
      </c>
      <c r="B252" s="15" t="n">
        <v>40882.0395833333</v>
      </c>
      <c r="C252" s="11" t="n">
        <v>20.47786</v>
      </c>
      <c r="D252" s="12" t="n">
        <v>59.94</v>
      </c>
      <c r="E252" s="16" t="n">
        <f aca="false">610.5*(EXP((17.239*C252)/(237.3+C252)))</f>
        <v>2401.2472549396</v>
      </c>
      <c r="F252" s="16" t="n">
        <f aca="false">E252*D252/100</f>
        <v>1439.3076046108</v>
      </c>
      <c r="G252" s="17" t="n">
        <f aca="false">(18/28.96)*(F252/(101325-F252))*1000</f>
        <v>8.9562103100613</v>
      </c>
      <c r="H252" s="18"/>
    </row>
    <row r="253" customFormat="false" ht="15" hidden="false" customHeight="false" outlineLevel="0" collapsed="false">
      <c r="A253" s="5" t="n">
        <v>242</v>
      </c>
      <c r="B253" s="15" t="n">
        <v>40882.0465277778</v>
      </c>
      <c r="C253" s="11" t="n">
        <v>20.34779</v>
      </c>
      <c r="D253" s="12" t="n">
        <v>60.195</v>
      </c>
      <c r="E253" s="16" t="n">
        <f aca="false">610.5*(EXP((17.239*C253)/(237.3+C253)))</f>
        <v>2382.08647090136</v>
      </c>
      <c r="F253" s="16" t="n">
        <f aca="false">E253*D253/100</f>
        <v>1433.89695115907</v>
      </c>
      <c r="G253" s="17" t="n">
        <f aca="false">(18/28.96)*(F253/(101325-F253))*1000</f>
        <v>8.92205877846528</v>
      </c>
      <c r="H253" s="18"/>
    </row>
    <row r="254" customFormat="false" ht="15" hidden="false" customHeight="false" outlineLevel="0" collapsed="false">
      <c r="A254" s="5" t="n">
        <v>243</v>
      </c>
      <c r="B254" s="15" t="n">
        <v>40882.0534722222</v>
      </c>
      <c r="C254" s="11" t="n">
        <v>20.21922</v>
      </c>
      <c r="D254" s="12" t="n">
        <v>60.45</v>
      </c>
      <c r="E254" s="16" t="n">
        <f aca="false">610.5*(EXP((17.239*C254)/(237.3+C254)))</f>
        <v>2363.27812091925</v>
      </c>
      <c r="F254" s="16" t="n">
        <f aca="false">E254*D254/100</f>
        <v>1428.60162409569</v>
      </c>
      <c r="G254" s="17" t="n">
        <f aca="false">(18/28.96)*(F254/(101325-F254))*1000</f>
        <v>8.88863875813358</v>
      </c>
      <c r="H254" s="18"/>
    </row>
    <row r="255" customFormat="false" ht="15" hidden="false" customHeight="false" outlineLevel="0" collapsed="false">
      <c r="A255" s="5" t="n">
        <v>244</v>
      </c>
      <c r="B255" s="15" t="n">
        <v>40882.0604166667</v>
      </c>
      <c r="C255" s="11" t="n">
        <v>20.10927</v>
      </c>
      <c r="D255" s="12" t="n">
        <v>60.45</v>
      </c>
      <c r="E255" s="16" t="n">
        <f aca="false">610.5*(EXP((17.239*C255)/(237.3+C255)))</f>
        <v>2347.29677097649</v>
      </c>
      <c r="F255" s="16" t="n">
        <f aca="false">E255*D255/100</f>
        <v>1418.94089805529</v>
      </c>
      <c r="G255" s="17" t="n">
        <f aca="false">(18/28.96)*(F255/(101325-F255))*1000</f>
        <v>8.8276768337691</v>
      </c>
      <c r="H255" s="18"/>
    </row>
    <row r="256" customFormat="false" ht="15" hidden="false" customHeight="false" outlineLevel="0" collapsed="false">
      <c r="A256" s="5" t="n">
        <v>245</v>
      </c>
      <c r="B256" s="15" t="n">
        <v>40882.0673611111</v>
      </c>
      <c r="C256" s="11" t="n">
        <v>20.01221</v>
      </c>
      <c r="D256" s="12" t="n">
        <v>60.96</v>
      </c>
      <c r="E256" s="16" t="n">
        <f aca="false">610.5*(EXP((17.239*C256)/(237.3+C256)))</f>
        <v>2333.26758598713</v>
      </c>
      <c r="F256" s="16" t="n">
        <f aca="false">E256*D256/100</f>
        <v>1422.35992041775</v>
      </c>
      <c r="G256" s="17" t="n">
        <f aca="false">(18/28.96)*(F256/(101325-F256))*1000</f>
        <v>8.84925048770738</v>
      </c>
      <c r="H256" s="18"/>
    </row>
    <row r="257" customFormat="false" ht="15" hidden="false" customHeight="false" outlineLevel="0" collapsed="false">
      <c r="A257" s="5" t="n">
        <v>246</v>
      </c>
      <c r="B257" s="15" t="n">
        <v>40882.0743055556</v>
      </c>
      <c r="C257" s="11" t="n">
        <v>19.90663</v>
      </c>
      <c r="D257" s="12" t="n">
        <v>60.96</v>
      </c>
      <c r="E257" s="16" t="n">
        <f aca="false">610.5*(EXP((17.239*C257)/(237.3+C257)))</f>
        <v>2318.09019503927</v>
      </c>
      <c r="F257" s="16" t="n">
        <f aca="false">E257*D257/100</f>
        <v>1413.10778289594</v>
      </c>
      <c r="G257" s="17" t="n">
        <f aca="false">(18/28.96)*(F257/(101325-F257))*1000</f>
        <v>8.79087392896644</v>
      </c>
      <c r="H257" s="18"/>
    </row>
    <row r="258" customFormat="false" ht="15" hidden="false" customHeight="false" outlineLevel="0" collapsed="false">
      <c r="A258" s="5" t="n">
        <v>247</v>
      </c>
      <c r="B258" s="15" t="n">
        <v>40882.08125</v>
      </c>
      <c r="C258" s="11" t="n">
        <v>19.81108</v>
      </c>
      <c r="D258" s="12" t="n">
        <v>60.96</v>
      </c>
      <c r="E258" s="16" t="n">
        <f aca="false">610.5*(EXP((17.239*C258)/(237.3+C258)))</f>
        <v>2304.42911545068</v>
      </c>
      <c r="F258" s="16" t="n">
        <f aca="false">E258*D258/100</f>
        <v>1404.77998877874</v>
      </c>
      <c r="G258" s="17" t="n">
        <f aca="false">(18/28.96)*(F258/(101325-F258))*1000</f>
        <v>8.73833877926704</v>
      </c>
      <c r="H258" s="18"/>
    </row>
    <row r="259" customFormat="false" ht="15" hidden="false" customHeight="false" outlineLevel="0" collapsed="false">
      <c r="A259" s="5" t="n">
        <v>248</v>
      </c>
      <c r="B259" s="15" t="n">
        <v>40882.0881944444</v>
      </c>
      <c r="C259" s="11" t="n">
        <v>19.71128</v>
      </c>
      <c r="D259" s="12" t="n">
        <v>60.705</v>
      </c>
      <c r="E259" s="16" t="n">
        <f aca="false">610.5*(EXP((17.239*C259)/(237.3+C259)))</f>
        <v>2290.23560504045</v>
      </c>
      <c r="F259" s="16" t="n">
        <f aca="false">E259*D259/100</f>
        <v>1390.28752403981</v>
      </c>
      <c r="G259" s="17" t="n">
        <f aca="false">(18/28.96)*(F259/(101325-F259))*1000</f>
        <v>8.64693522927995</v>
      </c>
      <c r="H259" s="18"/>
    </row>
    <row r="260" customFormat="false" ht="15" hidden="false" customHeight="false" outlineLevel="0" collapsed="false">
      <c r="A260" s="5" t="n">
        <v>249</v>
      </c>
      <c r="B260" s="15" t="n">
        <v>40882.0951388889</v>
      </c>
      <c r="C260" s="11" t="n">
        <v>19.61579</v>
      </c>
      <c r="D260" s="12" t="n">
        <v>60.705</v>
      </c>
      <c r="E260" s="16" t="n">
        <f aca="false">610.5*(EXP((17.239*C260)/(237.3+C260)))</f>
        <v>2276.72667718071</v>
      </c>
      <c r="F260" s="16" t="n">
        <f aca="false">E260*D260/100</f>
        <v>1382.08692938255</v>
      </c>
      <c r="G260" s="17" t="n">
        <f aca="false">(18/28.96)*(F260/(101325-F260))*1000</f>
        <v>8.5952260630935</v>
      </c>
      <c r="H260" s="18"/>
    </row>
    <row r="261" customFormat="false" ht="15" hidden="false" customHeight="false" outlineLevel="0" collapsed="false">
      <c r="A261" s="5" t="n">
        <v>250</v>
      </c>
      <c r="B261" s="15" t="n">
        <v>40882.1020833333</v>
      </c>
      <c r="C261" s="11" t="n">
        <v>19.52175</v>
      </c>
      <c r="D261" s="12" t="n">
        <v>60.705</v>
      </c>
      <c r="E261" s="16" t="n">
        <f aca="false">610.5*(EXP((17.239*C261)/(237.3+C261)))</f>
        <v>2263.49102692912</v>
      </c>
      <c r="F261" s="16" t="n">
        <f aca="false">E261*D261/100</f>
        <v>1374.05222789732</v>
      </c>
      <c r="G261" s="17" t="n">
        <f aca="false">(18/28.96)*(F261/(101325-F261))*1000</f>
        <v>8.54457117205172</v>
      </c>
      <c r="H261" s="18"/>
    </row>
    <row r="262" customFormat="false" ht="15" hidden="false" customHeight="false" outlineLevel="0" collapsed="false">
      <c r="A262" s="5" t="n">
        <v>251</v>
      </c>
      <c r="B262" s="15" t="n">
        <v>40882.1090277778</v>
      </c>
      <c r="C262" s="11" t="n">
        <v>19.43487</v>
      </c>
      <c r="D262" s="12" t="n">
        <v>60.705</v>
      </c>
      <c r="E262" s="16" t="n">
        <f aca="false">610.5*(EXP((17.239*C262)/(237.3+C262)))</f>
        <v>2251.32295483262</v>
      </c>
      <c r="F262" s="16" t="n">
        <f aca="false">E262*D262/100</f>
        <v>1366.66559973114</v>
      </c>
      <c r="G262" s="17" t="n">
        <f aca="false">(18/28.96)*(F262/(101325-F262))*1000</f>
        <v>8.49800925313675</v>
      </c>
      <c r="H262" s="18"/>
    </row>
    <row r="263" customFormat="false" ht="15" hidden="false" customHeight="false" outlineLevel="0" collapsed="false">
      <c r="A263" s="5" t="n">
        <v>252</v>
      </c>
      <c r="B263" s="15" t="n">
        <v>40882.1159722222</v>
      </c>
      <c r="C263" s="11" t="n">
        <v>19.34944</v>
      </c>
      <c r="D263" s="12" t="n">
        <v>60.96</v>
      </c>
      <c r="E263" s="16" t="n">
        <f aca="false">610.5*(EXP((17.239*C263)/(237.3+C263)))</f>
        <v>2239.41378149811</v>
      </c>
      <c r="F263" s="16" t="n">
        <f aca="false">E263*D263/100</f>
        <v>1365.14664120125</v>
      </c>
      <c r="G263" s="17" t="n">
        <f aca="false">(18/28.96)*(F263/(101325-F263))*1000</f>
        <v>8.48843528768839</v>
      </c>
      <c r="H263" s="18"/>
    </row>
    <row r="264" customFormat="false" ht="15" hidden="false" customHeight="false" outlineLevel="0" collapsed="false">
      <c r="A264" s="5" t="n">
        <v>253</v>
      </c>
      <c r="B264" s="15" t="n">
        <v>40882.1229166667</v>
      </c>
      <c r="C264" s="11" t="n">
        <v>19.2683</v>
      </c>
      <c r="D264" s="12" t="n">
        <v>61.215</v>
      </c>
      <c r="E264" s="16" t="n">
        <f aca="false">610.5*(EXP((17.239*C264)/(237.3+C264)))</f>
        <v>2228.15369571552</v>
      </c>
      <c r="F264" s="16" t="n">
        <f aca="false">E264*D264/100</f>
        <v>1363.96428483225</v>
      </c>
      <c r="G264" s="17" t="n">
        <f aca="false">(18/28.96)*(F264/(101325-F264))*1000</f>
        <v>8.48098312036592</v>
      </c>
      <c r="H264" s="18"/>
    </row>
    <row r="265" customFormat="false" ht="15" hidden="false" customHeight="false" outlineLevel="0" collapsed="false">
      <c r="A265" s="5" t="n">
        <v>254</v>
      </c>
      <c r="B265" s="15" t="n">
        <v>40882.1298611111</v>
      </c>
      <c r="C265" s="11" t="n">
        <v>19.20425</v>
      </c>
      <c r="D265" s="12" t="n">
        <v>61.725</v>
      </c>
      <c r="E265" s="16" t="n">
        <f aca="false">610.5*(EXP((17.239*C265)/(237.3+C265)))</f>
        <v>2219.30025118984</v>
      </c>
      <c r="F265" s="16" t="n">
        <f aca="false">E265*D265/100</f>
        <v>1369.86308004693</v>
      </c>
      <c r="G265" s="17" t="n">
        <f aca="false">(18/28.96)*(F265/(101325-F265))*1000</f>
        <v>8.51816385902858</v>
      </c>
      <c r="H265" s="18"/>
    </row>
    <row r="266" customFormat="false" ht="15" hidden="false" customHeight="false" outlineLevel="0" collapsed="false">
      <c r="A266" s="5" t="n">
        <v>255</v>
      </c>
      <c r="B266" s="15" t="n">
        <v>40882.1368055556</v>
      </c>
      <c r="C266" s="11" t="n">
        <v>19.1573</v>
      </c>
      <c r="D266" s="12" t="n">
        <v>61.47</v>
      </c>
      <c r="E266" s="16" t="n">
        <f aca="false">610.5*(EXP((17.239*C266)/(237.3+C266)))</f>
        <v>2212.83004696572</v>
      </c>
      <c r="F266" s="16" t="n">
        <f aca="false">E266*D266/100</f>
        <v>1360.22662986983</v>
      </c>
      <c r="G266" s="17" t="n">
        <f aca="false">(18/28.96)*(F266/(101325-F266))*1000</f>
        <v>8.4574265514503</v>
      </c>
      <c r="H266" s="18"/>
    </row>
    <row r="267" customFormat="false" ht="15" hidden="false" customHeight="false" outlineLevel="0" collapsed="false">
      <c r="A267" s="5" t="n">
        <v>256</v>
      </c>
      <c r="B267" s="15" t="n">
        <v>40882.14375</v>
      </c>
      <c r="C267" s="11" t="n">
        <v>19.10039</v>
      </c>
      <c r="D267" s="12" t="n">
        <v>61.725</v>
      </c>
      <c r="E267" s="16" t="n">
        <f aca="false">610.5*(EXP((17.239*C267)/(237.3+C267)))</f>
        <v>2205.00937404191</v>
      </c>
      <c r="F267" s="16" t="n">
        <f aca="false">E267*D267/100</f>
        <v>1361.04203612737</v>
      </c>
      <c r="G267" s="17" t="n">
        <f aca="false">(18/28.96)*(F267/(101325-F267))*1000</f>
        <v>8.46256549883311</v>
      </c>
      <c r="H267" s="18"/>
    </row>
    <row r="268" customFormat="false" ht="15" hidden="false" customHeight="false" outlineLevel="0" collapsed="false">
      <c r="A268" s="5" t="n">
        <v>257</v>
      </c>
      <c r="B268" s="15" t="n">
        <v>40882.1506944444</v>
      </c>
      <c r="C268" s="11" t="n">
        <v>19.05487</v>
      </c>
      <c r="D268" s="12" t="n">
        <v>61.725</v>
      </c>
      <c r="E268" s="16" t="n">
        <f aca="false">610.5*(EXP((17.239*C268)/(237.3+C268)))</f>
        <v>2198.77134765589</v>
      </c>
      <c r="F268" s="16" t="n">
        <f aca="false">E268*D268/100</f>
        <v>1357.1916143406</v>
      </c>
      <c r="G268" s="17" t="n">
        <f aca="false">(18/28.96)*(F268/(101325-F268))*1000</f>
        <v>8.43829966318931</v>
      </c>
      <c r="H268" s="18"/>
    </row>
    <row r="269" customFormat="false" ht="15" hidden="false" customHeight="false" outlineLevel="0" collapsed="false">
      <c r="A269" s="5" t="n">
        <v>258</v>
      </c>
      <c r="B269" s="15" t="n">
        <v>40882.1576388889</v>
      </c>
      <c r="C269" s="11" t="n">
        <v>18.99514</v>
      </c>
      <c r="D269" s="12" t="n">
        <v>61.98</v>
      </c>
      <c r="E269" s="16" t="n">
        <f aca="false">610.5*(EXP((17.239*C269)/(237.3+C269)))</f>
        <v>2190.6094125216</v>
      </c>
      <c r="F269" s="16" t="n">
        <f aca="false">E269*D269/100</f>
        <v>1357.73971388089</v>
      </c>
      <c r="G269" s="17" t="n">
        <f aca="false">(18/28.96)*(F269/(101325-F269))*1000</f>
        <v>8.44175374036367</v>
      </c>
      <c r="H269" s="18"/>
    </row>
    <row r="270" customFormat="false" ht="15" hidden="false" customHeight="false" outlineLevel="0" collapsed="false">
      <c r="A270" s="5" t="n">
        <v>259</v>
      </c>
      <c r="B270" s="15" t="n">
        <v>40882.1645833333</v>
      </c>
      <c r="C270" s="11" t="n">
        <v>18.9411</v>
      </c>
      <c r="D270" s="12" t="n">
        <v>61.98</v>
      </c>
      <c r="E270" s="16" t="n">
        <f aca="false">610.5*(EXP((17.239*C270)/(237.3+C270)))</f>
        <v>2183.24784690845</v>
      </c>
      <c r="F270" s="16" t="n">
        <f aca="false">E270*D270/100</f>
        <v>1353.17701551386</v>
      </c>
      <c r="G270" s="17" t="n">
        <f aca="false">(18/28.96)*(F270/(101325-F270))*1000</f>
        <v>8.41300115392812</v>
      </c>
      <c r="H270" s="18"/>
    </row>
    <row r="271" customFormat="false" ht="15" hidden="false" customHeight="false" outlineLevel="0" collapsed="false">
      <c r="A271" s="5" t="n">
        <v>260</v>
      </c>
      <c r="B271" s="15" t="n">
        <v>40882.1715277778</v>
      </c>
      <c r="C271" s="11" t="n">
        <v>18.88849</v>
      </c>
      <c r="D271" s="12" t="n">
        <v>61.98</v>
      </c>
      <c r="E271" s="16" t="n">
        <f aca="false">610.5*(EXP((17.239*C271)/(237.3+C271)))</f>
        <v>2176.10187947697</v>
      </c>
      <c r="F271" s="16" t="n">
        <f aca="false">E271*D271/100</f>
        <v>1348.74794489983</v>
      </c>
      <c r="G271" s="17" t="n">
        <f aca="false">(18/28.96)*(F271/(101325-F271))*1000</f>
        <v>8.38509315477349</v>
      </c>
      <c r="H271" s="18"/>
    </row>
    <row r="272" customFormat="false" ht="15" hidden="false" customHeight="false" outlineLevel="0" collapsed="false">
      <c r="A272" s="5" t="n">
        <v>261</v>
      </c>
      <c r="B272" s="15" t="n">
        <v>40882.1784722222</v>
      </c>
      <c r="C272" s="11" t="n">
        <v>18.82452</v>
      </c>
      <c r="D272" s="12" t="n">
        <v>61.98</v>
      </c>
      <c r="E272" s="16" t="n">
        <f aca="false">610.5*(EXP((17.239*C272)/(237.3+C272)))</f>
        <v>2167.44046392343</v>
      </c>
      <c r="F272" s="16" t="n">
        <f aca="false">E272*D272/100</f>
        <v>1343.37959953974</v>
      </c>
      <c r="G272" s="17" t="n">
        <f aca="false">(18/28.96)*(F272/(101325-F272))*1000</f>
        <v>8.35127000999652</v>
      </c>
      <c r="H272" s="18"/>
    </row>
    <row r="273" customFormat="false" ht="15" hidden="false" customHeight="false" outlineLevel="0" collapsed="false">
      <c r="A273" s="5" t="n">
        <v>262</v>
      </c>
      <c r="B273" s="15" t="n">
        <v>40882.1854166667</v>
      </c>
      <c r="C273" s="11" t="n">
        <v>18.77193</v>
      </c>
      <c r="D273" s="12" t="n">
        <v>62.235</v>
      </c>
      <c r="E273" s="16" t="n">
        <f aca="false">610.5*(EXP((17.239*C273)/(237.3+C273)))</f>
        <v>2160.34248128881</v>
      </c>
      <c r="F273" s="16" t="n">
        <f aca="false">E273*D273/100</f>
        <v>1344.48914323009</v>
      </c>
      <c r="G273" s="17" t="n">
        <f aca="false">(18/28.96)*(F273/(101325-F273))*1000</f>
        <v>8.35826036843892</v>
      </c>
      <c r="H273" s="18"/>
    </row>
    <row r="274" customFormat="false" ht="15" hidden="false" customHeight="false" outlineLevel="0" collapsed="false">
      <c r="A274" s="5" t="n">
        <v>263</v>
      </c>
      <c r="B274" s="15" t="n">
        <v>40882.1923611111</v>
      </c>
      <c r="C274" s="11" t="n">
        <v>18.71651</v>
      </c>
      <c r="D274" s="12" t="n">
        <v>62.235</v>
      </c>
      <c r="E274" s="16" t="n">
        <f aca="false">610.5*(EXP((17.239*C274)/(237.3+C274)))</f>
        <v>2152.88455182424</v>
      </c>
      <c r="F274" s="16" t="n">
        <f aca="false">E274*D274/100</f>
        <v>1339.84770082782</v>
      </c>
      <c r="G274" s="17" t="n">
        <f aca="false">(18/28.96)*(F274/(101325-F274))*1000</f>
        <v>8.32901933876443</v>
      </c>
      <c r="H274" s="18"/>
    </row>
    <row r="275" customFormat="false" ht="15" hidden="false" customHeight="false" outlineLevel="0" collapsed="false">
      <c r="A275" s="5" t="n">
        <v>264</v>
      </c>
      <c r="B275" s="15" t="n">
        <v>40882.1993055556</v>
      </c>
      <c r="C275" s="11" t="n">
        <v>18.66251</v>
      </c>
      <c r="D275" s="12" t="n">
        <v>62.49</v>
      </c>
      <c r="E275" s="16" t="n">
        <f aca="false">610.5*(EXP((17.239*C275)/(237.3+C275)))</f>
        <v>2145.63938854422</v>
      </c>
      <c r="F275" s="16" t="n">
        <f aca="false">E275*D275/100</f>
        <v>1340.81005390128</v>
      </c>
      <c r="G275" s="17" t="n">
        <f aca="false">(18/28.96)*(F275/(101325-F275))*1000</f>
        <v>8.33508192812202</v>
      </c>
      <c r="H275" s="18"/>
    </row>
    <row r="276" customFormat="false" ht="15" hidden="false" customHeight="false" outlineLevel="0" collapsed="false">
      <c r="A276" s="5" t="n">
        <v>265</v>
      </c>
      <c r="B276" s="15" t="n">
        <v>40882.20625</v>
      </c>
      <c r="C276" s="11" t="n">
        <v>18.61705</v>
      </c>
      <c r="D276" s="12" t="n">
        <v>62.49</v>
      </c>
      <c r="E276" s="16" t="n">
        <f aca="false">610.5*(EXP((17.239*C276)/(237.3+C276)))</f>
        <v>2139.55658124356</v>
      </c>
      <c r="F276" s="16" t="n">
        <f aca="false">E276*D276/100</f>
        <v>1337.0089076191</v>
      </c>
      <c r="G276" s="17" t="n">
        <f aca="false">(18/28.96)*(F276/(101325-F276))*1000</f>
        <v>8.31113631464614</v>
      </c>
      <c r="H276" s="18"/>
    </row>
    <row r="277" customFormat="false" ht="15" hidden="false" customHeight="false" outlineLevel="0" collapsed="false">
      <c r="A277" s="5" t="n">
        <v>266</v>
      </c>
      <c r="B277" s="15" t="n">
        <v>40882.2131944444</v>
      </c>
      <c r="C277" s="11" t="n">
        <v>18.5858</v>
      </c>
      <c r="D277" s="12" t="n">
        <v>62.49</v>
      </c>
      <c r="E277" s="16" t="n">
        <f aca="false">610.5*(EXP((17.239*C277)/(237.3+C277)))</f>
        <v>2135.3839081405</v>
      </c>
      <c r="F277" s="16" t="n">
        <f aca="false">E277*D277/100</f>
        <v>1334.401404197</v>
      </c>
      <c r="G277" s="17" t="n">
        <f aca="false">(18/28.96)*(F277/(101325-F277))*1000</f>
        <v>8.29471119900427</v>
      </c>
      <c r="H277" s="18"/>
    </row>
    <row r="278" customFormat="false" ht="15" hidden="false" customHeight="false" outlineLevel="0" collapsed="false">
      <c r="A278" s="5" t="n">
        <v>267</v>
      </c>
      <c r="B278" s="15" t="n">
        <v>40882.2201388889</v>
      </c>
      <c r="C278" s="11" t="n">
        <v>18.55455</v>
      </c>
      <c r="D278" s="12" t="n">
        <v>62.745</v>
      </c>
      <c r="E278" s="16" t="n">
        <f aca="false">610.5*(EXP((17.239*C278)/(237.3+C278)))</f>
        <v>2131.21835648141</v>
      </c>
      <c r="F278" s="16" t="n">
        <f aca="false">E278*D278/100</f>
        <v>1337.23295777426</v>
      </c>
      <c r="G278" s="17" t="n">
        <f aca="false">(18/28.96)*(F278/(101325-F278))*1000</f>
        <v>8.31254768534359</v>
      </c>
      <c r="H278" s="18"/>
    </row>
    <row r="279" customFormat="false" ht="15" hidden="false" customHeight="false" outlineLevel="0" collapsed="false">
      <c r="A279" s="5" t="n">
        <v>268</v>
      </c>
      <c r="B279" s="15" t="n">
        <v>40882.2270833333</v>
      </c>
      <c r="C279" s="11" t="n">
        <v>18.53324</v>
      </c>
      <c r="D279" s="12" t="n">
        <v>62.49</v>
      </c>
      <c r="E279" s="16" t="n">
        <f aca="false">610.5*(EXP((17.239*C279)/(237.3+C279)))</f>
        <v>2128.38186213209</v>
      </c>
      <c r="F279" s="16" t="n">
        <f aca="false">E279*D279/100</f>
        <v>1330.02582564634</v>
      </c>
      <c r="G279" s="17" t="n">
        <f aca="false">(18/28.96)*(F279/(101325-F279))*1000</f>
        <v>8.26715059673035</v>
      </c>
      <c r="H279" s="18"/>
    </row>
    <row r="280" customFormat="false" ht="15" hidden="false" customHeight="false" outlineLevel="0" collapsed="false">
      <c r="A280" s="5" t="n">
        <v>269</v>
      </c>
      <c r="B280" s="15" t="n">
        <v>40882.2340277778</v>
      </c>
      <c r="C280" s="11" t="n">
        <v>18.50484</v>
      </c>
      <c r="D280" s="12" t="n">
        <v>62.49</v>
      </c>
      <c r="E280" s="16" t="n">
        <f aca="false">610.5*(EXP((17.239*C280)/(237.3+C280)))</f>
        <v>2124.60677888822</v>
      </c>
      <c r="F280" s="16" t="n">
        <f aca="false">E280*D280/100</f>
        <v>1327.66677612725</v>
      </c>
      <c r="G280" s="17" t="n">
        <f aca="false">(18/28.96)*(F280/(101325-F280))*1000</f>
        <v>8.25229257372164</v>
      </c>
      <c r="H280" s="18"/>
    </row>
    <row r="281" customFormat="false" ht="15" hidden="false" customHeight="false" outlineLevel="0" collapsed="false">
      <c r="A281" s="5" t="n">
        <v>270</v>
      </c>
      <c r="B281" s="15" t="n">
        <v>40882.2409722222</v>
      </c>
      <c r="C281" s="11" t="n">
        <v>18.47501</v>
      </c>
      <c r="D281" s="12" t="n">
        <v>62.745</v>
      </c>
      <c r="E281" s="16" t="n">
        <f aca="false">610.5*(EXP((17.239*C281)/(237.3+C281)))</f>
        <v>2120.64792180716</v>
      </c>
      <c r="F281" s="16" t="n">
        <f aca="false">E281*D281/100</f>
        <v>1330.6005385379</v>
      </c>
      <c r="G281" s="17" t="n">
        <f aca="false">(18/28.96)*(F281/(101325-F281))*1000</f>
        <v>8.27077042235418</v>
      </c>
      <c r="H281" s="18"/>
    </row>
    <row r="282" customFormat="false" ht="15" hidden="false" customHeight="false" outlineLevel="0" collapsed="false">
      <c r="A282" s="5" t="n">
        <v>271</v>
      </c>
      <c r="B282" s="15" t="n">
        <v>40882.2479166667</v>
      </c>
      <c r="C282" s="11" t="n">
        <v>18.44661</v>
      </c>
      <c r="D282" s="12" t="n">
        <v>62.745</v>
      </c>
      <c r="E282" s="16" t="n">
        <f aca="false">610.5*(EXP((17.239*C282)/(237.3+C282)))</f>
        <v>2116.88484475065</v>
      </c>
      <c r="F282" s="16" t="n">
        <f aca="false">E282*D282/100</f>
        <v>1328.23939583879</v>
      </c>
      <c r="G282" s="17" t="n">
        <f aca="false">(18/28.96)*(F282/(101325-F282))*1000</f>
        <v>8.25589904522053</v>
      </c>
      <c r="H282" s="18"/>
    </row>
    <row r="283" customFormat="false" ht="15" hidden="false" customHeight="false" outlineLevel="0" collapsed="false">
      <c r="A283" s="5" t="n">
        <v>272</v>
      </c>
      <c r="B283" s="15" t="n">
        <v>40882.2548611111</v>
      </c>
      <c r="C283" s="11" t="n">
        <v>18.40827</v>
      </c>
      <c r="D283" s="12" t="n">
        <v>62.745</v>
      </c>
      <c r="E283" s="16" t="n">
        <f aca="false">610.5*(EXP((17.239*C283)/(237.3+C283)))</f>
        <v>2111.81395923387</v>
      </c>
      <c r="F283" s="16" t="n">
        <f aca="false">E283*D283/100</f>
        <v>1325.05766872129</v>
      </c>
      <c r="G283" s="17" t="n">
        <f aca="false">(18/28.96)*(F283/(101325-F283))*1000</f>
        <v>8.23586042526929</v>
      </c>
      <c r="H283" s="18"/>
    </row>
    <row r="284" customFormat="false" ht="15" hidden="false" customHeight="false" outlineLevel="0" collapsed="false">
      <c r="A284" s="5" t="n">
        <v>273</v>
      </c>
      <c r="B284" s="15" t="n">
        <v>40882.2618055556</v>
      </c>
      <c r="C284" s="11" t="n">
        <v>18.37136</v>
      </c>
      <c r="D284" s="12" t="n">
        <v>62.49</v>
      </c>
      <c r="E284" s="16" t="n">
        <f aca="false">610.5*(EXP((17.239*C284)/(237.3+C284)))</f>
        <v>2106.94225136204</v>
      </c>
      <c r="F284" s="16" t="n">
        <f aca="false">E284*D284/100</f>
        <v>1316.62821287614</v>
      </c>
      <c r="G284" s="17" t="n">
        <f aca="false">(18/28.96)*(F284/(101325-F284))*1000</f>
        <v>8.18277760437016</v>
      </c>
      <c r="H284" s="18"/>
    </row>
    <row r="285" customFormat="false" ht="15" hidden="false" customHeight="false" outlineLevel="0" collapsed="false">
      <c r="A285" s="5" t="n">
        <v>274</v>
      </c>
      <c r="B285" s="15" t="n">
        <v>40882.26875</v>
      </c>
      <c r="C285" s="11" t="n">
        <v>18.34013</v>
      </c>
      <c r="D285" s="12" t="n">
        <v>62.745</v>
      </c>
      <c r="E285" s="16" t="n">
        <f aca="false">610.5*(EXP((17.239*C285)/(237.3+C285)))</f>
        <v>2102.82792314958</v>
      </c>
      <c r="F285" s="16" t="n">
        <f aca="false">E285*D285/100</f>
        <v>1319.4193803802</v>
      </c>
      <c r="G285" s="17" t="n">
        <f aca="false">(18/28.96)*(F285/(101325-F285))*1000</f>
        <v>8.20035343536635</v>
      </c>
      <c r="H285" s="18"/>
    </row>
    <row r="286" customFormat="false" ht="15" hidden="false" customHeight="false" outlineLevel="0" collapsed="false">
      <c r="A286" s="5" t="n">
        <v>275</v>
      </c>
      <c r="B286" s="15" t="n">
        <v>40882.2756944444</v>
      </c>
      <c r="C286" s="11" t="n">
        <v>18.29754</v>
      </c>
      <c r="D286" s="12" t="n">
        <v>62.745</v>
      </c>
      <c r="E286" s="16" t="n">
        <f aca="false">610.5*(EXP((17.239*C286)/(237.3+C286)))</f>
        <v>2097.22832833662</v>
      </c>
      <c r="F286" s="16" t="n">
        <f aca="false">E286*D286/100</f>
        <v>1315.90591461481</v>
      </c>
      <c r="G286" s="17" t="n">
        <f aca="false">(18/28.96)*(F286/(101325-F286))*1000</f>
        <v>8.17822949102411</v>
      </c>
      <c r="H286" s="18"/>
    </row>
    <row r="287" customFormat="false" ht="15" hidden="false" customHeight="false" outlineLevel="0" collapsed="false">
      <c r="A287" s="5" t="n">
        <v>276</v>
      </c>
      <c r="B287" s="15" t="n">
        <v>40882.2826388889</v>
      </c>
      <c r="C287" s="11" t="n">
        <v>18.25921</v>
      </c>
      <c r="D287" s="12" t="n">
        <v>62.235</v>
      </c>
      <c r="E287" s="16" t="n">
        <f aca="false">610.5*(EXP((17.239*C287)/(237.3+C287)))</f>
        <v>2092.19998435193</v>
      </c>
      <c r="F287" s="16" t="n">
        <f aca="false">E287*D287/100</f>
        <v>1302.08066026143</v>
      </c>
      <c r="G287" s="17" t="n">
        <f aca="false">(18/28.96)*(F287/(101325-F287))*1000</f>
        <v>8.09118833092553</v>
      </c>
      <c r="H287" s="18"/>
    </row>
    <row r="288" customFormat="false" ht="15" hidden="false" customHeight="false" outlineLevel="0" collapsed="false">
      <c r="A288" s="5" t="n">
        <v>277</v>
      </c>
      <c r="B288" s="15" t="n">
        <v>40882.2895833333</v>
      </c>
      <c r="C288" s="11" t="n">
        <v>18.22515</v>
      </c>
      <c r="D288" s="12" t="n">
        <v>62.49</v>
      </c>
      <c r="E288" s="16" t="n">
        <f aca="false">610.5*(EXP((17.239*C288)/(237.3+C288)))</f>
        <v>2087.740658412</v>
      </c>
      <c r="F288" s="16" t="n">
        <f aca="false">E288*D288/100</f>
        <v>1304.62913744166</v>
      </c>
      <c r="G288" s="17" t="n">
        <f aca="false">(18/28.96)*(F288/(101325-F288))*1000</f>
        <v>8.1072312474071</v>
      </c>
      <c r="H288" s="18"/>
    </row>
    <row r="289" customFormat="false" ht="15" hidden="false" customHeight="false" outlineLevel="0" collapsed="false">
      <c r="A289" s="5" t="n">
        <v>278</v>
      </c>
      <c r="B289" s="15" t="n">
        <v>40882.2965277778</v>
      </c>
      <c r="C289" s="11" t="n">
        <v>18.20812</v>
      </c>
      <c r="D289" s="12" t="n">
        <v>62.235</v>
      </c>
      <c r="E289" s="16" t="n">
        <f aca="false">610.5*(EXP((17.239*C289)/(237.3+C289)))</f>
        <v>2085.51411606485</v>
      </c>
      <c r="F289" s="16" t="n">
        <f aca="false">E289*D289/100</f>
        <v>1297.91971013296</v>
      </c>
      <c r="G289" s="17" t="n">
        <f aca="false">(18/28.96)*(F289/(101325-F289))*1000</f>
        <v>8.06499649435377</v>
      </c>
      <c r="H289" s="18"/>
    </row>
    <row r="290" customFormat="false" ht="15" hidden="false" customHeight="false" outlineLevel="0" collapsed="false">
      <c r="A290" s="5" t="n">
        <v>279</v>
      </c>
      <c r="B290" s="15" t="n">
        <v>40882.3034722222</v>
      </c>
      <c r="C290" s="11" t="n">
        <v>18.18825</v>
      </c>
      <c r="D290" s="12" t="n">
        <v>62.49</v>
      </c>
      <c r="E290" s="16" t="n">
        <f aca="false">610.5*(EXP((17.239*C290)/(237.3+C290)))</f>
        <v>2082.91889228819</v>
      </c>
      <c r="F290" s="16" t="n">
        <f aca="false">E290*D290/100</f>
        <v>1301.61601579089</v>
      </c>
      <c r="G290" s="17" t="n">
        <f aca="false">(18/28.96)*(F290/(101325-F290))*1000</f>
        <v>8.08826343603573</v>
      </c>
      <c r="H290" s="18"/>
    </row>
    <row r="291" customFormat="false" ht="15" hidden="false" customHeight="false" outlineLevel="0" collapsed="false">
      <c r="A291" s="5" t="n">
        <v>280</v>
      </c>
      <c r="B291" s="15" t="n">
        <v>40882.3104166667</v>
      </c>
      <c r="C291" s="11" t="n">
        <v>18.17122</v>
      </c>
      <c r="D291" s="12" t="n">
        <v>62.235</v>
      </c>
      <c r="E291" s="16" t="n">
        <f aca="false">610.5*(EXP((17.239*C291)/(237.3+C291)))</f>
        <v>2080.69685088226</v>
      </c>
      <c r="F291" s="16" t="n">
        <f aca="false">E291*D291/100</f>
        <v>1294.92168514657</v>
      </c>
      <c r="G291" s="17" t="n">
        <f aca="false">(18/28.96)*(F291/(101325-F291))*1000</f>
        <v>8.04612624639364</v>
      </c>
      <c r="H291" s="18"/>
    </row>
    <row r="292" customFormat="false" ht="15" hidden="false" customHeight="false" outlineLevel="0" collapsed="false">
      <c r="A292" s="5" t="n">
        <v>281</v>
      </c>
      <c r="B292" s="15" t="n">
        <v>40882.3173611111</v>
      </c>
      <c r="C292" s="11" t="n">
        <v>18.1471</v>
      </c>
      <c r="D292" s="12" t="n">
        <v>62.49</v>
      </c>
      <c r="E292" s="16" t="n">
        <f aca="false">610.5*(EXP((17.239*C292)/(237.3+C292)))</f>
        <v>2077.55326968029</v>
      </c>
      <c r="F292" s="16" t="n">
        <f aca="false">E292*D292/100</f>
        <v>1298.26303822321</v>
      </c>
      <c r="G292" s="17" t="n">
        <f aca="false">(18/28.96)*(F292/(101325-F292))*1000</f>
        <v>8.06715755126361</v>
      </c>
      <c r="H292" s="18"/>
    </row>
    <row r="293" customFormat="false" ht="15" hidden="false" customHeight="false" outlineLevel="0" collapsed="false">
      <c r="A293" s="5" t="n">
        <v>282</v>
      </c>
      <c r="B293" s="15" t="n">
        <v>40882.3243055556</v>
      </c>
      <c r="C293" s="11" t="n">
        <v>18.11872</v>
      </c>
      <c r="D293" s="12" t="n">
        <v>62.235</v>
      </c>
      <c r="E293" s="16" t="n">
        <f aca="false">610.5*(EXP((17.239*C293)/(237.3+C293)))</f>
        <v>2073.8598017168</v>
      </c>
      <c r="F293" s="16" t="n">
        <f aca="false">E293*D293/100</f>
        <v>1290.66664759845</v>
      </c>
      <c r="G293" s="17" t="n">
        <f aca="false">(18/28.96)*(F293/(101325-F293))*1000</f>
        <v>8.019346018667</v>
      </c>
      <c r="H293" s="18"/>
    </row>
    <row r="294" customFormat="false" ht="15" hidden="false" customHeight="false" outlineLevel="0" collapsed="false">
      <c r="A294" s="5" t="n">
        <v>283</v>
      </c>
      <c r="B294" s="15" t="n">
        <v>40882.33125</v>
      </c>
      <c r="C294" s="11" t="n">
        <v>18.09318</v>
      </c>
      <c r="D294" s="12" t="n">
        <v>62.49</v>
      </c>
      <c r="E294" s="16" t="n">
        <f aca="false">610.5*(EXP((17.239*C294)/(237.3+C294)))</f>
        <v>2070.54085464804</v>
      </c>
      <c r="F294" s="16" t="n">
        <f aca="false">E294*D294/100</f>
        <v>1293.88098006956</v>
      </c>
      <c r="G294" s="17" t="n">
        <f aca="false">(18/28.96)*(F294/(101325-F294))*1000</f>
        <v>8.03957607751512</v>
      </c>
      <c r="H294" s="18"/>
    </row>
    <row r="295" customFormat="false" ht="15" hidden="false" customHeight="false" outlineLevel="0" collapsed="false">
      <c r="A295" s="5" t="n">
        <v>284</v>
      </c>
      <c r="B295" s="15" t="n">
        <v>40882.3381944444</v>
      </c>
      <c r="C295" s="11" t="n">
        <v>18.06055</v>
      </c>
      <c r="D295" s="12" t="n">
        <v>62.235</v>
      </c>
      <c r="E295" s="16" t="n">
        <f aca="false">610.5*(EXP((17.239*C295)/(237.3+C295)))</f>
        <v>2066.30731905143</v>
      </c>
      <c r="F295" s="16" t="n">
        <f aca="false">E295*D295/100</f>
        <v>1285.96636001166</v>
      </c>
      <c r="G295" s="17" t="n">
        <f aca="false">(18/28.96)*(F295/(101325-F295))*1000</f>
        <v>7.98976613777647</v>
      </c>
      <c r="H295" s="18"/>
    </row>
    <row r="296" customFormat="false" ht="15" hidden="false" customHeight="false" outlineLevel="0" collapsed="false">
      <c r="A296" s="5" t="n">
        <v>285</v>
      </c>
      <c r="B296" s="15" t="n">
        <v>40882.3451388889</v>
      </c>
      <c r="C296" s="11" t="n">
        <v>18.04636</v>
      </c>
      <c r="D296" s="12" t="n">
        <v>63.51</v>
      </c>
      <c r="E296" s="16" t="n">
        <f aca="false">610.5*(EXP((17.239*C296)/(237.3+C296)))</f>
        <v>2064.46862131493</v>
      </c>
      <c r="F296" s="16" t="n">
        <f aca="false">E296*D296/100</f>
        <v>1311.14402139711</v>
      </c>
      <c r="G296" s="17" t="n">
        <f aca="false">(18/28.96)*(F296/(101325-F296))*1000</f>
        <v>8.14824680426714</v>
      </c>
      <c r="H296" s="18"/>
    </row>
    <row r="297" customFormat="false" ht="15" hidden="false" customHeight="false" outlineLevel="0" collapsed="false">
      <c r="A297" s="5" t="n">
        <v>286</v>
      </c>
      <c r="B297" s="15" t="n">
        <v>40882.3520833333</v>
      </c>
      <c r="C297" s="11" t="n">
        <v>18.2365</v>
      </c>
      <c r="D297" s="12" t="n">
        <v>64.785</v>
      </c>
      <c r="E297" s="16" t="n">
        <f aca="false">610.5*(EXP((17.239*C297)/(237.3+C297)))</f>
        <v>2089.22573907395</v>
      </c>
      <c r="F297" s="16" t="n">
        <f aca="false">E297*D297/100</f>
        <v>1353.50489505906</v>
      </c>
      <c r="G297" s="17" t="n">
        <f aca="false">(18/28.96)*(F297/(101325-F297))*1000</f>
        <v>8.41506725272733</v>
      </c>
      <c r="H297" s="18"/>
    </row>
    <row r="298" customFormat="false" ht="15" hidden="false" customHeight="false" outlineLevel="0" collapsed="false">
      <c r="A298" s="5" t="n">
        <v>287</v>
      </c>
      <c r="B298" s="15" t="n">
        <v>40882.3590277778</v>
      </c>
      <c r="C298" s="11" t="n">
        <v>18.21096</v>
      </c>
      <c r="D298" s="12" t="n">
        <v>63.51</v>
      </c>
      <c r="E298" s="16" t="n">
        <f aca="false">610.5*(EXP((17.239*C298)/(237.3+C298)))</f>
        <v>2085.88527992677</v>
      </c>
      <c r="F298" s="16" t="n">
        <f aca="false">E298*D298/100</f>
        <v>1324.74574128149</v>
      </c>
      <c r="G298" s="17" t="n">
        <f aca="false">(18/28.96)*(F298/(101325-F298))*1000</f>
        <v>8.2338959648319</v>
      </c>
      <c r="H298" s="18"/>
    </row>
    <row r="299" customFormat="false" ht="15" hidden="false" customHeight="false" outlineLevel="0" collapsed="false">
      <c r="A299" s="5" t="n">
        <v>288</v>
      </c>
      <c r="B299" s="15" t="n">
        <v>40882.3659722222</v>
      </c>
      <c r="C299" s="11" t="n">
        <v>18.18399</v>
      </c>
      <c r="D299" s="12" t="n">
        <v>62.745</v>
      </c>
      <c r="E299" s="16" t="n">
        <f aca="false">610.5*(EXP((17.239*C299)/(237.3+C299)))</f>
        <v>2082.36286107598</v>
      </c>
      <c r="F299" s="16" t="n">
        <f aca="false">E299*D299/100</f>
        <v>1306.57857718212</v>
      </c>
      <c r="G299" s="17" t="n">
        <f aca="false">(18/28.96)*(F299/(101325-F299))*1000</f>
        <v>8.11950371570135</v>
      </c>
      <c r="H299" s="18"/>
    </row>
    <row r="300" customFormat="false" ht="15" hidden="false" customHeight="false" outlineLevel="0" collapsed="false">
      <c r="A300" s="5" t="n">
        <v>289</v>
      </c>
      <c r="B300" s="15" t="n">
        <v>40882.3729166667</v>
      </c>
      <c r="C300" s="11" t="n">
        <v>18.15135</v>
      </c>
      <c r="D300" s="12" t="n">
        <v>61.98</v>
      </c>
      <c r="E300" s="16" t="n">
        <f aca="false">610.5*(EXP((17.239*C300)/(237.3+C300)))</f>
        <v>2078.10687414499</v>
      </c>
      <c r="F300" s="16" t="n">
        <f aca="false">E300*D300/100</f>
        <v>1288.01064059506</v>
      </c>
      <c r="G300" s="17" t="n">
        <f aca="false">(18/28.96)*(F300/(101325-F300))*1000</f>
        <v>8.00263087627707</v>
      </c>
      <c r="H300" s="18"/>
    </row>
    <row r="301" customFormat="false" ht="15" hidden="false" customHeight="false" outlineLevel="0" collapsed="false">
      <c r="A301" s="5" t="n">
        <v>290</v>
      </c>
      <c r="B301" s="15" t="n">
        <v>40882.3798611111</v>
      </c>
      <c r="C301" s="11" t="n">
        <v>18.11872</v>
      </c>
      <c r="D301" s="12" t="n">
        <v>62.235</v>
      </c>
      <c r="E301" s="16" t="n">
        <f aca="false">610.5*(EXP((17.239*C301)/(237.3+C301)))</f>
        <v>2073.8598017168</v>
      </c>
      <c r="F301" s="16" t="n">
        <f aca="false">E301*D301/100</f>
        <v>1290.66664759845</v>
      </c>
      <c r="G301" s="17" t="n">
        <f aca="false">(18/28.96)*(F301/(101325-F301))*1000</f>
        <v>8.019346018667</v>
      </c>
      <c r="H301" s="18"/>
    </row>
    <row r="302" customFormat="false" ht="15" hidden="false" customHeight="false" outlineLevel="0" collapsed="false">
      <c r="A302" s="5" t="n">
        <v>291</v>
      </c>
      <c r="B302" s="15" t="n">
        <v>40882.3868055556</v>
      </c>
      <c r="C302" s="11" t="n">
        <v>18.08325</v>
      </c>
      <c r="D302" s="12" t="n">
        <v>62.235</v>
      </c>
      <c r="E302" s="16" t="n">
        <f aca="false">610.5*(EXP((17.239*C302)/(237.3+C302)))</f>
        <v>2069.25169732392</v>
      </c>
      <c r="F302" s="16" t="n">
        <f aca="false">E302*D302/100</f>
        <v>1287.79879382954</v>
      </c>
      <c r="G302" s="17" t="n">
        <f aca="false">(18/28.96)*(F302/(101325-F302))*1000</f>
        <v>8.00129769178933</v>
      </c>
      <c r="H302" s="18"/>
    </row>
    <row r="303" customFormat="false" ht="15" hidden="false" customHeight="false" outlineLevel="0" collapsed="false">
      <c r="A303" s="5" t="n">
        <v>292</v>
      </c>
      <c r="B303" s="15" t="n">
        <v>40882.39375</v>
      </c>
      <c r="C303" s="11" t="n">
        <v>18.04352</v>
      </c>
      <c r="D303" s="12" t="n">
        <v>62.49</v>
      </c>
      <c r="E303" s="16" t="n">
        <f aca="false">610.5*(EXP((17.239*C303)/(237.3+C303)))</f>
        <v>2064.10079463272</v>
      </c>
      <c r="F303" s="16" t="n">
        <f aca="false">E303*D303/100</f>
        <v>1289.85658656598</v>
      </c>
      <c r="G303" s="17" t="n">
        <f aca="false">(18/28.96)*(F303/(101325-F303))*1000</f>
        <v>8.01424793897689</v>
      </c>
      <c r="H303" s="18"/>
    </row>
    <row r="304" customFormat="false" ht="15" hidden="false" customHeight="false" outlineLevel="0" collapsed="false">
      <c r="A304" s="5" t="n">
        <v>293</v>
      </c>
      <c r="B304" s="15" t="n">
        <v>40882.4006944444</v>
      </c>
      <c r="C304" s="11" t="n">
        <v>17.99954</v>
      </c>
      <c r="D304" s="12" t="n">
        <v>62.235</v>
      </c>
      <c r="E304" s="16" t="n">
        <f aca="false">610.5*(EXP((17.239*C304)/(237.3+C304)))</f>
        <v>2058.41197848705</v>
      </c>
      <c r="F304" s="16" t="n">
        <f aca="false">E304*D304/100</f>
        <v>1281.05269481141</v>
      </c>
      <c r="G304" s="17" t="n">
        <f aca="false">(18/28.96)*(F304/(101325-F304))*1000</f>
        <v>7.95884639906826</v>
      </c>
      <c r="H304" s="18"/>
    </row>
    <row r="305" customFormat="false" ht="15" hidden="false" customHeight="false" outlineLevel="0" collapsed="false">
      <c r="A305" s="5" t="n">
        <v>294</v>
      </c>
      <c r="B305" s="15" t="n">
        <v>40882.4076388889</v>
      </c>
      <c r="C305" s="11" t="n">
        <v>17.95699</v>
      </c>
      <c r="D305" s="12" t="n">
        <v>62.235</v>
      </c>
      <c r="E305" s="16" t="n">
        <f aca="false">610.5*(EXP((17.239*C305)/(237.3+C305)))</f>
        <v>2052.92119757581</v>
      </c>
      <c r="F305" s="16" t="n">
        <f aca="false">E305*D305/100</f>
        <v>1277.6355073113</v>
      </c>
      <c r="G305" s="17" t="n">
        <f aca="false">(18/28.96)*(F305/(101325-F305))*1000</f>
        <v>7.93734518923318</v>
      </c>
      <c r="H305" s="18"/>
    </row>
    <row r="306" customFormat="false" ht="15" hidden="false" customHeight="false" outlineLevel="0" collapsed="false">
      <c r="A306" s="5" t="n">
        <v>295</v>
      </c>
      <c r="B306" s="15" t="n">
        <v>40882.4145833333</v>
      </c>
      <c r="C306" s="11" t="n">
        <v>17.91444</v>
      </c>
      <c r="D306" s="12" t="n">
        <v>62.49</v>
      </c>
      <c r="E306" s="16" t="n">
        <f aca="false">610.5*(EXP((17.239*C306)/(237.3+C306)))</f>
        <v>2047.44323968282</v>
      </c>
      <c r="F306" s="16" t="n">
        <f aca="false">E306*D306/100</f>
        <v>1279.4472804778</v>
      </c>
      <c r="G306" s="17" t="n">
        <f aca="false">(18/28.96)*(F306/(101325-F306))*1000</f>
        <v>7.94874482414218</v>
      </c>
      <c r="H306" s="18"/>
    </row>
    <row r="307" customFormat="false" ht="15" hidden="false" customHeight="false" outlineLevel="0" collapsed="false">
      <c r="A307" s="5" t="n">
        <v>296</v>
      </c>
      <c r="B307" s="15" t="n">
        <v>40882.4215277778</v>
      </c>
      <c r="C307" s="11" t="n">
        <v>17.87331</v>
      </c>
      <c r="D307" s="12" t="n">
        <v>62.745</v>
      </c>
      <c r="E307" s="16" t="n">
        <f aca="false">610.5*(EXP((17.239*C307)/(237.3+C307)))</f>
        <v>2042.16025935325</v>
      </c>
      <c r="F307" s="16" t="n">
        <f aca="false">E307*D307/100</f>
        <v>1281.35345473119</v>
      </c>
      <c r="G307" s="17" t="n">
        <f aca="false">(18/28.96)*(F307/(101325-F307))*1000</f>
        <v>7.96073887423057</v>
      </c>
      <c r="H307" s="18"/>
    </row>
    <row r="308" customFormat="false" ht="15" hidden="false" customHeight="false" outlineLevel="0" collapsed="false">
      <c r="A308" s="5" t="n">
        <v>297</v>
      </c>
      <c r="B308" s="15" t="n">
        <v>40882.4284722222</v>
      </c>
      <c r="C308" s="11" t="n">
        <v>17.83785</v>
      </c>
      <c r="D308" s="12" t="n">
        <v>62.745</v>
      </c>
      <c r="E308" s="16" t="n">
        <f aca="false">610.5*(EXP((17.239*C308)/(237.3+C308)))</f>
        <v>2037.61514848928</v>
      </c>
      <c r="F308" s="16" t="n">
        <f aca="false">E308*D308/100</f>
        <v>1278.5016249196</v>
      </c>
      <c r="G308" s="17" t="n">
        <f aca="false">(18/28.96)*(F308/(101325-F308))*1000</f>
        <v>7.94279472970558</v>
      </c>
      <c r="H308" s="18"/>
    </row>
    <row r="309" customFormat="false" ht="15" hidden="false" customHeight="false" outlineLevel="0" collapsed="false">
      <c r="A309" s="5" t="n">
        <v>298</v>
      </c>
      <c r="B309" s="15" t="n">
        <v>40882.4354166667</v>
      </c>
      <c r="C309" s="11" t="n">
        <v>17.8024</v>
      </c>
      <c r="D309" s="12" t="n">
        <v>63</v>
      </c>
      <c r="E309" s="16" t="n">
        <f aca="false">610.5*(EXP((17.239*C309)/(237.3+C309)))</f>
        <v>2033.08017206085</v>
      </c>
      <c r="F309" s="16" t="n">
        <f aca="false">E309*D309/100</f>
        <v>1280.84050839834</v>
      </c>
      <c r="G309" s="17" t="n">
        <f aca="false">(18/28.96)*(F309/(101325-F309))*1000</f>
        <v>7.9575112628641</v>
      </c>
      <c r="H309" s="18"/>
    </row>
    <row r="310" customFormat="false" ht="15" hidden="false" customHeight="false" outlineLevel="0" collapsed="false">
      <c r="A310" s="5" t="n">
        <v>299</v>
      </c>
      <c r="B310" s="15" t="n">
        <v>40882.4423611111</v>
      </c>
      <c r="C310" s="11" t="n">
        <v>17.77688</v>
      </c>
      <c r="D310" s="12" t="n">
        <v>62.745</v>
      </c>
      <c r="E310" s="16" t="n">
        <f aca="false">610.5*(EXP((17.239*C310)/(237.3+C310)))</f>
        <v>2029.82097211903</v>
      </c>
      <c r="F310" s="16" t="n">
        <f aca="false">E310*D310/100</f>
        <v>1273.61116895609</v>
      </c>
      <c r="G310" s="17" t="n">
        <f aca="false">(18/28.96)*(F310/(101325-F310))*1000</f>
        <v>7.91202562227549</v>
      </c>
      <c r="H310" s="18"/>
    </row>
    <row r="311" customFormat="false" ht="15" hidden="false" customHeight="false" outlineLevel="0" collapsed="false">
      <c r="A311" s="5" t="n">
        <v>300</v>
      </c>
      <c r="B311" s="15" t="n">
        <v>40882.4493055556</v>
      </c>
      <c r="C311" s="11" t="n">
        <v>17.75703</v>
      </c>
      <c r="D311" s="12" t="n">
        <v>62.745</v>
      </c>
      <c r="E311" s="16" t="n">
        <f aca="false">610.5*(EXP((17.239*C311)/(237.3+C311)))</f>
        <v>2027.28905981825</v>
      </c>
      <c r="F311" s="16" t="n">
        <f aca="false">E311*D311/100</f>
        <v>1272.02252058296</v>
      </c>
      <c r="G311" s="17" t="n">
        <f aca="false">(18/28.96)*(F311/(101325-F311))*1000</f>
        <v>7.9020310272044</v>
      </c>
      <c r="H311" s="18"/>
    </row>
    <row r="312" customFormat="false" ht="15" hidden="false" customHeight="false" outlineLevel="0" collapsed="false">
      <c r="A312" s="5" t="n">
        <v>301</v>
      </c>
      <c r="B312" s="15" t="n">
        <v>40882.45625</v>
      </c>
      <c r="C312" s="11" t="n">
        <v>17.74994</v>
      </c>
      <c r="D312" s="12" t="n">
        <v>62.745</v>
      </c>
      <c r="E312" s="16" t="n">
        <f aca="false">610.5*(EXP((17.239*C312)/(237.3+C312)))</f>
        <v>2026.3853845779</v>
      </c>
      <c r="F312" s="16" t="n">
        <f aca="false">E312*D312/100</f>
        <v>1271.45550955341</v>
      </c>
      <c r="G312" s="17" t="n">
        <f aca="false">(18/28.96)*(F312/(101325-F312))*1000</f>
        <v>7.8984638919967</v>
      </c>
      <c r="H312" s="18"/>
    </row>
    <row r="313" customFormat="false" ht="15" hidden="false" customHeight="false" outlineLevel="0" collapsed="false">
      <c r="A313" s="5" t="n">
        <v>302</v>
      </c>
      <c r="B313" s="15" t="n">
        <v>40882.4631944444</v>
      </c>
      <c r="C313" s="11" t="n">
        <v>17.74285</v>
      </c>
      <c r="D313" s="12" t="n">
        <v>62.745</v>
      </c>
      <c r="E313" s="16" t="n">
        <f aca="false">610.5*(EXP((17.239*C313)/(237.3+C313)))</f>
        <v>2025.48206194637</v>
      </c>
      <c r="F313" s="16" t="n">
        <f aca="false">E313*D313/100</f>
        <v>1270.88871976825</v>
      </c>
      <c r="G313" s="17" t="n">
        <f aca="false">(18/28.96)*(F313/(101325-F313))*1000</f>
        <v>7.89489818907093</v>
      </c>
      <c r="H313" s="18"/>
    </row>
    <row r="314" customFormat="false" ht="15" hidden="false" customHeight="false" outlineLevel="0" collapsed="false">
      <c r="A314" s="5" t="n">
        <v>303</v>
      </c>
      <c r="B314" s="15" t="n">
        <v>40882.4701388889</v>
      </c>
      <c r="C314" s="11" t="n">
        <v>17.73009</v>
      </c>
      <c r="D314" s="12" t="n">
        <v>63</v>
      </c>
      <c r="E314" s="16" t="n">
        <f aca="false">610.5*(EXP((17.239*C314)/(237.3+C314)))</f>
        <v>2023.85722399898</v>
      </c>
      <c r="F314" s="16" t="n">
        <f aca="false">E314*D314/100</f>
        <v>1275.03005111936</v>
      </c>
      <c r="G314" s="17" t="n">
        <f aca="false">(18/28.96)*(F314/(101325-F314))*1000</f>
        <v>7.92095244283874</v>
      </c>
      <c r="H314" s="18"/>
    </row>
    <row r="315" customFormat="false" ht="15" hidden="false" customHeight="false" outlineLevel="0" collapsed="false">
      <c r="A315" s="5" t="n">
        <v>304</v>
      </c>
      <c r="B315" s="15" t="n">
        <v>40882.4770833333</v>
      </c>
      <c r="C315" s="11" t="n">
        <v>17.71449</v>
      </c>
      <c r="D315" s="12" t="n">
        <v>62.745</v>
      </c>
      <c r="E315" s="16" t="n">
        <f aca="false">610.5*(EXP((17.239*C315)/(237.3+C315)))</f>
        <v>2021.87229517683</v>
      </c>
      <c r="F315" s="16" t="n">
        <f aca="false">E315*D315/100</f>
        <v>1268.6237716087</v>
      </c>
      <c r="G315" s="17" t="n">
        <f aca="false">(18/28.96)*(F315/(101325-F315))*1000</f>
        <v>7.88064969002479</v>
      </c>
      <c r="H315" s="18"/>
    </row>
    <row r="316" customFormat="false" ht="15" hidden="false" customHeight="false" outlineLevel="0" collapsed="false">
      <c r="A316" s="5" t="n">
        <v>305</v>
      </c>
      <c r="B316" s="15" t="n">
        <v>40882.4840277778</v>
      </c>
      <c r="C316" s="11" t="n">
        <v>17.69039</v>
      </c>
      <c r="D316" s="12" t="n">
        <v>62.745</v>
      </c>
      <c r="E316" s="16" t="n">
        <f aca="false">610.5*(EXP((17.239*C316)/(237.3+C316)))</f>
        <v>2018.80918429905</v>
      </c>
      <c r="F316" s="16" t="n">
        <f aca="false">E316*D316/100</f>
        <v>1266.70182268844</v>
      </c>
      <c r="G316" s="17" t="n">
        <f aca="false">(18/28.96)*(F316/(101325-F316))*1000</f>
        <v>7.86855946123405</v>
      </c>
      <c r="H316" s="18"/>
    </row>
    <row r="317" customFormat="false" ht="15" hidden="false" customHeight="false" outlineLevel="0" collapsed="false">
      <c r="A317" s="5" t="n">
        <v>306</v>
      </c>
      <c r="B317" s="15" t="n">
        <v>40882.4909722222</v>
      </c>
      <c r="C317" s="11" t="n">
        <v>17.66913</v>
      </c>
      <c r="D317" s="12" t="n">
        <v>62.745</v>
      </c>
      <c r="E317" s="16" t="n">
        <f aca="false">610.5*(EXP((17.239*C317)/(237.3+C317)))</f>
        <v>2016.11041054952</v>
      </c>
      <c r="F317" s="16" t="n">
        <f aca="false">E317*D317/100</f>
        <v>1265.0084770993</v>
      </c>
      <c r="G317" s="17" t="n">
        <f aca="false">(18/28.96)*(F317/(101325-F317))*1000</f>
        <v>7.85790767144635</v>
      </c>
      <c r="H317" s="18"/>
    </row>
    <row r="318" customFormat="false" ht="15" hidden="false" customHeight="false" outlineLevel="0" collapsed="false">
      <c r="A318" s="5" t="n">
        <v>307</v>
      </c>
      <c r="B318" s="15" t="n">
        <v>40882.4979166667</v>
      </c>
      <c r="C318" s="11" t="n">
        <v>17.64786</v>
      </c>
      <c r="D318" s="12" t="n">
        <v>63</v>
      </c>
      <c r="E318" s="16" t="n">
        <f aca="false">610.5*(EXP((17.239*C318)/(237.3+C318)))</f>
        <v>2013.41352817796</v>
      </c>
      <c r="F318" s="16" t="n">
        <f aca="false">E318*D318/100</f>
        <v>1268.45052275212</v>
      </c>
      <c r="G318" s="17" t="n">
        <f aca="false">(18/28.96)*(F318/(101325-F318))*1000</f>
        <v>7.87955983019572</v>
      </c>
      <c r="H318" s="18"/>
    </row>
    <row r="319" customFormat="false" ht="15" hidden="false" customHeight="false" outlineLevel="0" collapsed="false">
      <c r="A319" s="5" t="n">
        <v>308</v>
      </c>
      <c r="B319" s="15" t="n">
        <v>40882.5048611111</v>
      </c>
      <c r="C319" s="11" t="n">
        <v>17.63085</v>
      </c>
      <c r="D319" s="12" t="n">
        <v>62.745</v>
      </c>
      <c r="E319" s="16" t="n">
        <f aca="false">610.5*(EXP((17.239*C319)/(237.3+C319)))</f>
        <v>2011.25905607626</v>
      </c>
      <c r="F319" s="16" t="n">
        <f aca="false">E319*D319/100</f>
        <v>1261.96449473505</v>
      </c>
      <c r="G319" s="17" t="n">
        <f aca="false">(18/28.96)*(F319/(101325-F319))*1000</f>
        <v>7.83876076758194</v>
      </c>
      <c r="H319" s="18"/>
    </row>
    <row r="320" customFormat="false" ht="15" hidden="false" customHeight="false" outlineLevel="0" collapsed="false">
      <c r="A320" s="5" t="n">
        <v>309</v>
      </c>
      <c r="B320" s="15" t="n">
        <v>40882.5118055556</v>
      </c>
      <c r="C320" s="11" t="n">
        <v>17.611</v>
      </c>
      <c r="D320" s="12" t="n">
        <v>62.745</v>
      </c>
      <c r="E320" s="16" t="n">
        <f aca="false">610.5*(EXP((17.239*C320)/(237.3+C320)))</f>
        <v>2008.74742383575</v>
      </c>
      <c r="F320" s="16" t="n">
        <f aca="false">E320*D320/100</f>
        <v>1260.38857108574</v>
      </c>
      <c r="G320" s="17" t="n">
        <f aca="false">(18/28.96)*(F320/(101325-F320))*1000</f>
        <v>7.82884853357814</v>
      </c>
      <c r="H320" s="18"/>
    </row>
    <row r="321" customFormat="false" ht="15" hidden="false" customHeight="false" outlineLevel="0" collapsed="false">
      <c r="A321" s="5" t="n">
        <v>310</v>
      </c>
      <c r="B321" s="15" t="n">
        <v>40882.51875</v>
      </c>
      <c r="C321" s="11" t="n">
        <v>17.59258</v>
      </c>
      <c r="D321" s="12" t="n">
        <v>63</v>
      </c>
      <c r="E321" s="16" t="n">
        <f aca="false">610.5*(EXP((17.239*C321)/(237.3+C321)))</f>
        <v>2006.41918681437</v>
      </c>
      <c r="F321" s="16" t="n">
        <f aca="false">E321*D321/100</f>
        <v>1264.04408769305</v>
      </c>
      <c r="G321" s="17" t="n">
        <f aca="false">(18/28.96)*(F321/(101325-F321))*1000</f>
        <v>7.85184145528475</v>
      </c>
      <c r="H321" s="18"/>
    </row>
    <row r="322" customFormat="false" ht="15" hidden="false" customHeight="false" outlineLevel="0" collapsed="false">
      <c r="A322" s="5" t="n">
        <v>311</v>
      </c>
      <c r="B322" s="15" t="n">
        <v>40882.5256944444</v>
      </c>
      <c r="C322" s="11" t="n">
        <v>17.58124</v>
      </c>
      <c r="D322" s="12" t="n">
        <v>63</v>
      </c>
      <c r="E322" s="16" t="n">
        <f aca="false">610.5*(EXP((17.239*C322)/(237.3+C322)))</f>
        <v>2004.98701729768</v>
      </c>
      <c r="F322" s="16" t="n">
        <f aca="false">E322*D322/100</f>
        <v>1263.14182089754</v>
      </c>
      <c r="G322" s="17" t="n">
        <f aca="false">(18/28.96)*(F322/(101325-F322))*1000</f>
        <v>7.84616610954144</v>
      </c>
      <c r="H322" s="18"/>
    </row>
    <row r="323" customFormat="false" ht="15" hidden="false" customHeight="false" outlineLevel="0" collapsed="false">
      <c r="A323" s="5" t="n">
        <v>312</v>
      </c>
      <c r="B323" s="15" t="n">
        <v>40882.5326388889</v>
      </c>
      <c r="C323" s="11" t="n">
        <v>17.5784</v>
      </c>
      <c r="D323" s="12" t="n">
        <v>63</v>
      </c>
      <c r="E323" s="16" t="n">
        <f aca="false">610.5*(EXP((17.239*C323)/(237.3+C323)))</f>
        <v>2004.62848360354</v>
      </c>
      <c r="F323" s="16" t="n">
        <f aca="false">E323*D323/100</f>
        <v>1262.91594467023</v>
      </c>
      <c r="G323" s="17" t="n">
        <f aca="false">(18/28.96)*(F323/(101325-F323))*1000</f>
        <v>7.84474534216024</v>
      </c>
      <c r="H323" s="18"/>
    </row>
    <row r="324" customFormat="false" ht="15" hidden="false" customHeight="false" outlineLevel="0" collapsed="false">
      <c r="A324" s="5" t="n">
        <v>313</v>
      </c>
      <c r="B324" s="15" t="n">
        <v>40882.5395833333</v>
      </c>
      <c r="C324" s="11" t="n">
        <v>17.58407</v>
      </c>
      <c r="D324" s="12" t="n">
        <v>63</v>
      </c>
      <c r="E324" s="16" t="n">
        <f aca="false">610.5*(EXP((17.239*C324)/(237.3+C324)))</f>
        <v>2005.34434438597</v>
      </c>
      <c r="F324" s="16" t="n">
        <f aca="false">E324*D324/100</f>
        <v>1263.36693696316</v>
      </c>
      <c r="G324" s="17" t="n">
        <f aca="false">(18/28.96)*(F324/(101325-F324))*1000</f>
        <v>7.84758210186778</v>
      </c>
      <c r="H324" s="18"/>
    </row>
    <row r="325" customFormat="false" ht="15" hidden="false" customHeight="false" outlineLevel="0" collapsed="false">
      <c r="A325" s="5" t="n">
        <v>314</v>
      </c>
      <c r="B325" s="15" t="n">
        <v>40882.5465277778</v>
      </c>
      <c r="C325" s="11" t="n">
        <v>17.58549</v>
      </c>
      <c r="D325" s="12" t="n">
        <v>63</v>
      </c>
      <c r="E325" s="16" t="n">
        <f aca="false">610.5*(EXP((17.239*C325)/(237.3+C325)))</f>
        <v>2005.52366025279</v>
      </c>
      <c r="F325" s="16" t="n">
        <f aca="false">E325*D325/100</f>
        <v>1263.47990595926</v>
      </c>
      <c r="G325" s="17" t="n">
        <f aca="false">(18/28.96)*(F325/(101325-F325))*1000</f>
        <v>7.84829268541329</v>
      </c>
      <c r="H325" s="18"/>
    </row>
    <row r="326" customFormat="false" ht="15" hidden="false" customHeight="false" outlineLevel="0" collapsed="false">
      <c r="A326" s="5" t="n">
        <v>315</v>
      </c>
      <c r="B326" s="15" t="n">
        <v>40882.5534722222</v>
      </c>
      <c r="C326" s="11" t="n">
        <v>17.58265</v>
      </c>
      <c r="D326" s="12" t="n">
        <v>63</v>
      </c>
      <c r="E326" s="16" t="n">
        <f aca="false">610.5*(EXP((17.239*C326)/(237.3+C326)))</f>
        <v>2005.16504255423</v>
      </c>
      <c r="F326" s="16" t="n">
        <f aca="false">E326*D326/100</f>
        <v>1263.25397680917</v>
      </c>
      <c r="G326" s="17" t="n">
        <f aca="false">(18/28.96)*(F326/(101325-F326))*1000</f>
        <v>7.84687157554401</v>
      </c>
      <c r="H326" s="18"/>
    </row>
    <row r="327" customFormat="false" ht="15" hidden="false" customHeight="false" outlineLevel="0" collapsed="false">
      <c r="A327" s="5" t="n">
        <v>316</v>
      </c>
      <c r="B327" s="15" t="n">
        <v>40882.5604166667</v>
      </c>
      <c r="C327" s="11" t="n">
        <v>17.57132</v>
      </c>
      <c r="D327" s="12" t="n">
        <v>63</v>
      </c>
      <c r="E327" s="16" t="n">
        <f aca="false">610.5*(EXP((17.239*C327)/(237.3+C327)))</f>
        <v>2003.73491860157</v>
      </c>
      <c r="F327" s="16" t="n">
        <f aca="false">E327*D327/100</f>
        <v>1262.35299871899</v>
      </c>
      <c r="G327" s="17" t="n">
        <f aca="false">(18/28.96)*(F327/(101325-F327))*1000</f>
        <v>7.84120442530831</v>
      </c>
      <c r="H327" s="18"/>
    </row>
    <row r="328" customFormat="false" ht="15" hidden="false" customHeight="false" outlineLevel="0" collapsed="false">
      <c r="A328" s="5" t="n">
        <v>317</v>
      </c>
      <c r="B328" s="15" t="n">
        <v>40882.5673611111</v>
      </c>
      <c r="C328" s="11" t="n">
        <v>17.56139</v>
      </c>
      <c r="D328" s="12" t="n">
        <v>63</v>
      </c>
      <c r="E328" s="16" t="n">
        <f aca="false">610.5*(EXP((17.239*C328)/(237.3+C328)))</f>
        <v>2002.48224329048</v>
      </c>
      <c r="F328" s="16" t="n">
        <f aca="false">E328*D328/100</f>
        <v>1261.563813273</v>
      </c>
      <c r="G328" s="17" t="n">
        <f aca="false">(18/28.96)*(F328/(101325-F328))*1000</f>
        <v>7.83624053440857</v>
      </c>
      <c r="H328" s="18"/>
    </row>
    <row r="329" customFormat="false" ht="15" hidden="false" customHeight="false" outlineLevel="0" collapsed="false">
      <c r="A329" s="5" t="n">
        <v>318</v>
      </c>
      <c r="B329" s="15" t="n">
        <v>40882.5743055556</v>
      </c>
      <c r="C329" s="11" t="n">
        <v>17.5458</v>
      </c>
      <c r="D329" s="12" t="n">
        <v>63</v>
      </c>
      <c r="E329" s="16" t="n">
        <f aca="false">610.5*(EXP((17.239*C329)/(237.3+C329)))</f>
        <v>2000.51693871202</v>
      </c>
      <c r="F329" s="16" t="n">
        <f aca="false">E329*D329/100</f>
        <v>1260.32567138857</v>
      </c>
      <c r="G329" s="17" t="n">
        <f aca="false">(18/28.96)*(F329/(101325-F329))*1000</f>
        <v>7.82845291396401</v>
      </c>
      <c r="H329" s="18"/>
    </row>
    <row r="330" customFormat="false" ht="15" hidden="false" customHeight="false" outlineLevel="0" collapsed="false">
      <c r="A330" s="5" t="n">
        <v>319</v>
      </c>
      <c r="B330" s="15" t="n">
        <v>40882.58125</v>
      </c>
      <c r="C330" s="11" t="n">
        <v>17.53163</v>
      </c>
      <c r="D330" s="12" t="n">
        <v>63</v>
      </c>
      <c r="E330" s="16" t="n">
        <f aca="false">610.5*(EXP((17.239*C330)/(237.3+C330)))</f>
        <v>1998.73210701199</v>
      </c>
      <c r="F330" s="16" t="n">
        <f aca="false">E330*D330/100</f>
        <v>1259.20122741755</v>
      </c>
      <c r="G330" s="17" t="n">
        <f aca="false">(18/28.96)*(F330/(101325-F330))*1000</f>
        <v>7.82138059356351</v>
      </c>
      <c r="H330" s="18"/>
    </row>
    <row r="331" customFormat="false" ht="15" hidden="false" customHeight="false" outlineLevel="0" collapsed="false">
      <c r="A331" s="5" t="n">
        <v>320</v>
      </c>
      <c r="B331" s="15" t="n">
        <v>40882.5881944444</v>
      </c>
      <c r="C331" s="11" t="n">
        <v>17.51462</v>
      </c>
      <c r="D331" s="12" t="n">
        <v>63.255</v>
      </c>
      <c r="E331" s="16" t="n">
        <f aca="false">610.5*(EXP((17.239*C331)/(237.3+C331)))</f>
        <v>1996.59139443808</v>
      </c>
      <c r="F331" s="16" t="n">
        <f aca="false">E331*D331/100</f>
        <v>1262.94388655181</v>
      </c>
      <c r="G331" s="17" t="n">
        <f aca="false">(18/28.96)*(F331/(101325-F331))*1000</f>
        <v>7.84492109697896</v>
      </c>
      <c r="H331" s="18"/>
    </row>
    <row r="332" customFormat="false" ht="15" hidden="false" customHeight="false" outlineLevel="0" collapsed="false">
      <c r="A332" s="5" t="n">
        <v>321</v>
      </c>
      <c r="B332" s="15" t="n">
        <v>40882.5951388889</v>
      </c>
      <c r="C332" s="11" t="n">
        <v>17.49761</v>
      </c>
      <c r="D332" s="12" t="n">
        <v>63.255</v>
      </c>
      <c r="E332" s="16" t="n">
        <f aca="false">610.5*(EXP((17.239*C332)/(237.3+C332)))</f>
        <v>1994.45268927884</v>
      </c>
      <c r="F332" s="16" t="n">
        <f aca="false">E332*D332/100</f>
        <v>1261.59104860333</v>
      </c>
      <c r="G332" s="17" t="n">
        <f aca="false">(18/28.96)*(F332/(101325-F332))*1000</f>
        <v>7.83641184037928</v>
      </c>
      <c r="H332" s="18"/>
    </row>
    <row r="333" customFormat="false" ht="15" hidden="false" customHeight="false" outlineLevel="0" collapsed="false">
      <c r="A333" s="5" t="n">
        <v>322</v>
      </c>
      <c r="B333" s="15" t="n">
        <v>40882.6020833333</v>
      </c>
      <c r="C333" s="11" t="n">
        <v>17.48202</v>
      </c>
      <c r="D333" s="12" t="n">
        <v>63.255</v>
      </c>
      <c r="E333" s="16" t="n">
        <f aca="false">610.5*(EXP((17.239*C333)/(237.3+C333)))</f>
        <v>1992.4942855577</v>
      </c>
      <c r="F333" s="16" t="n">
        <f aca="false">E333*D333/100</f>
        <v>1260.35226032952</v>
      </c>
      <c r="G333" s="17" t="n">
        <f aca="false">(18/28.96)*(F333/(101325-F333))*1000</f>
        <v>7.82862015010684</v>
      </c>
      <c r="H333" s="18"/>
    </row>
    <row r="334" customFormat="false" ht="15" hidden="false" customHeight="false" outlineLevel="0" collapsed="false">
      <c r="A334" s="5" t="n">
        <v>323</v>
      </c>
      <c r="B334" s="15" t="n">
        <v>40882.6090277778</v>
      </c>
      <c r="C334" s="11" t="n">
        <v>17.46644</v>
      </c>
      <c r="D334" s="12" t="n">
        <v>63.255</v>
      </c>
      <c r="E334" s="16" t="n">
        <f aca="false">610.5*(EXP((17.239*C334)/(237.3+C334)))</f>
        <v>1990.53882008635</v>
      </c>
      <c r="F334" s="16" t="n">
        <f aca="false">E334*D334/100</f>
        <v>1259.11533064562</v>
      </c>
      <c r="G334" s="17" t="n">
        <f aca="false">(18/28.96)*(F334/(101325-F334))*1000</f>
        <v>7.82084034241692</v>
      </c>
      <c r="H334" s="18"/>
    </row>
    <row r="335" customFormat="false" ht="15" hidden="false" customHeight="false" outlineLevel="0" collapsed="false">
      <c r="A335" s="5" t="n">
        <v>324</v>
      </c>
      <c r="B335" s="15" t="n">
        <v>40882.6159722222</v>
      </c>
      <c r="C335" s="11" t="n">
        <v>17.46502</v>
      </c>
      <c r="D335" s="12" t="n">
        <v>63.255</v>
      </c>
      <c r="E335" s="16" t="n">
        <f aca="false">610.5*(EXP((17.239*C335)/(237.3+C335)))</f>
        <v>1990.360677664</v>
      </c>
      <c r="F335" s="16" t="n">
        <f aca="false">E335*D335/100</f>
        <v>1259.00264665636</v>
      </c>
      <c r="G335" s="17" t="n">
        <f aca="false">(18/28.96)*(F335/(101325-F335))*1000</f>
        <v>7.82013161341327</v>
      </c>
      <c r="H335" s="18"/>
    </row>
    <row r="336" customFormat="false" ht="15" hidden="false" customHeight="false" outlineLevel="0" collapsed="false">
      <c r="A336" s="5" t="n">
        <v>325</v>
      </c>
      <c r="B336" s="15" t="n">
        <v>40882.6229166667</v>
      </c>
      <c r="C336" s="11" t="n">
        <v>17.46644</v>
      </c>
      <c r="D336" s="12" t="n">
        <v>63.255</v>
      </c>
      <c r="E336" s="16" t="n">
        <f aca="false">610.5*(EXP((17.239*C336)/(237.3+C336)))</f>
        <v>1990.53882008635</v>
      </c>
      <c r="F336" s="16" t="n">
        <f aca="false">E336*D336/100</f>
        <v>1259.11533064562</v>
      </c>
      <c r="G336" s="17" t="n">
        <f aca="false">(18/28.96)*(F336/(101325-F336))*1000</f>
        <v>7.82084034241692</v>
      </c>
      <c r="H336" s="18"/>
    </row>
    <row r="337" customFormat="false" ht="15" hidden="false" customHeight="false" outlineLevel="0" collapsed="false">
      <c r="A337" s="5" t="n">
        <v>326</v>
      </c>
      <c r="B337" s="15" t="n">
        <v>40882.6298611111</v>
      </c>
      <c r="C337" s="11" t="n">
        <v>17.46785</v>
      </c>
      <c r="D337" s="12" t="n">
        <v>63.255</v>
      </c>
      <c r="E337" s="16" t="n">
        <f aca="false">610.5*(EXP((17.239*C337)/(237.3+C337)))</f>
        <v>1990.71572179561</v>
      </c>
      <c r="F337" s="16" t="n">
        <f aca="false">E337*D337/100</f>
        <v>1259.22722982182</v>
      </c>
      <c r="G337" s="17" t="n">
        <f aca="false">(18/28.96)*(F337/(101325-F337))*1000</f>
        <v>7.8215441368971</v>
      </c>
      <c r="H337" s="18"/>
    </row>
    <row r="338" customFormat="false" ht="15" hidden="false" customHeight="false" outlineLevel="0" collapsed="false">
      <c r="A338" s="5" t="n">
        <v>327</v>
      </c>
      <c r="B338" s="15" t="n">
        <v>40882.6368055556</v>
      </c>
      <c r="C338" s="11" t="n">
        <v>17.47069</v>
      </c>
      <c r="D338" s="12" t="n">
        <v>63</v>
      </c>
      <c r="E338" s="16" t="n">
        <f aca="false">610.5*(EXP((17.239*C338)/(237.3+C338)))</f>
        <v>1991.07207623798</v>
      </c>
      <c r="F338" s="16" t="n">
        <f aca="false">E338*D338/100</f>
        <v>1254.37540802993</v>
      </c>
      <c r="G338" s="17" t="n">
        <f aca="false">(18/28.96)*(F338/(101325-F338))*1000</f>
        <v>7.79102984918897</v>
      </c>
      <c r="H338" s="18"/>
    </row>
    <row r="339" customFormat="false" ht="15" hidden="false" customHeight="false" outlineLevel="0" collapsed="false">
      <c r="A339" s="5" t="n">
        <v>328</v>
      </c>
      <c r="B339" s="15" t="n">
        <v>40882.64375</v>
      </c>
      <c r="C339" s="11" t="n">
        <v>17.4636</v>
      </c>
      <c r="D339" s="12" t="n">
        <v>63.255</v>
      </c>
      <c r="E339" s="16" t="n">
        <f aca="false">610.5*(EXP((17.239*C339)/(237.3+C339)))</f>
        <v>1990.18254919883</v>
      </c>
      <c r="F339" s="16" t="n">
        <f aca="false">E339*D339/100</f>
        <v>1258.88997149572</v>
      </c>
      <c r="G339" s="17" t="n">
        <f aca="false">(18/28.96)*(F339/(101325-F339))*1000</f>
        <v>7.81942294153347</v>
      </c>
      <c r="H339" s="18"/>
    </row>
    <row r="340" customFormat="false" ht="15" hidden="false" customHeight="false" outlineLevel="0" collapsed="false">
      <c r="A340" s="5" t="n">
        <v>329</v>
      </c>
      <c r="B340" s="15" t="n">
        <v>40882.6506944444</v>
      </c>
      <c r="C340" s="11" t="n">
        <v>17.44943</v>
      </c>
      <c r="D340" s="12" t="n">
        <v>63.51</v>
      </c>
      <c r="E340" s="16" t="n">
        <f aca="false">610.5*(EXP((17.239*C340)/(237.3+C340)))</f>
        <v>1988.40579217423</v>
      </c>
      <c r="F340" s="16" t="n">
        <f aca="false">E340*D340/100</f>
        <v>1262.83651860986</v>
      </c>
      <c r="G340" s="17" t="n">
        <f aca="false">(18/28.96)*(F340/(101325-F340))*1000</f>
        <v>7.84424575168614</v>
      </c>
      <c r="H340" s="18"/>
    </row>
    <row r="341" customFormat="false" ht="15" hidden="false" customHeight="false" outlineLevel="0" collapsed="false">
      <c r="A341" s="5" t="n">
        <v>330</v>
      </c>
      <c r="B341" s="15" t="n">
        <v>40882.6576388889</v>
      </c>
      <c r="C341" s="11" t="n">
        <v>17.43809</v>
      </c>
      <c r="D341" s="12" t="n">
        <v>63</v>
      </c>
      <c r="E341" s="16" t="n">
        <f aca="false">610.5*(EXP((17.239*C341)/(237.3+C341)))</f>
        <v>1986.98488550038</v>
      </c>
      <c r="F341" s="16" t="n">
        <f aca="false">E341*D341/100</f>
        <v>1251.80047786524</v>
      </c>
      <c r="G341" s="17" t="n">
        <f aca="false">(18/28.96)*(F341/(101325-F341))*1000</f>
        <v>7.77483668873241</v>
      </c>
      <c r="H341" s="18"/>
    </row>
    <row r="342" customFormat="false" ht="15" hidden="false" customHeight="false" outlineLevel="0" collapsed="false">
      <c r="A342" s="5" t="n">
        <v>331</v>
      </c>
      <c r="B342" s="15" t="n">
        <v>40882.6645833333</v>
      </c>
      <c r="C342" s="11" t="n">
        <v>17.42534</v>
      </c>
      <c r="D342" s="12" t="n">
        <v>63</v>
      </c>
      <c r="E342" s="16" t="n">
        <f aca="false">610.5*(EXP((17.239*C342)/(237.3+C342)))</f>
        <v>1985.38836689606</v>
      </c>
      <c r="F342" s="16" t="n">
        <f aca="false">E342*D342/100</f>
        <v>1250.79467114452</v>
      </c>
      <c r="G342" s="17" t="n">
        <f aca="false">(18/28.96)*(F342/(101325-F342))*1000</f>
        <v>7.76851162133008</v>
      </c>
      <c r="H342" s="18"/>
    </row>
    <row r="343" customFormat="false" ht="15" hidden="false" customHeight="false" outlineLevel="0" collapsed="false">
      <c r="A343" s="5" t="n">
        <v>332</v>
      </c>
      <c r="B343" s="15" t="n">
        <v>40882.6715277778</v>
      </c>
      <c r="C343" s="11" t="n">
        <v>17.41117</v>
      </c>
      <c r="D343" s="12" t="n">
        <v>63</v>
      </c>
      <c r="E343" s="16" t="n">
        <f aca="false">610.5*(EXP((17.239*C343)/(237.3+C343)))</f>
        <v>1983.61535765706</v>
      </c>
      <c r="F343" s="16" t="n">
        <f aca="false">E343*D343/100</f>
        <v>1249.67767532395</v>
      </c>
      <c r="G343" s="17" t="n">
        <f aca="false">(18/28.96)*(F343/(101325-F343))*1000</f>
        <v>7.76148748454219</v>
      </c>
      <c r="H343" s="18"/>
    </row>
    <row r="344" customFormat="false" ht="15" hidden="false" customHeight="false" outlineLevel="0" collapsed="false">
      <c r="A344" s="5" t="n">
        <v>333</v>
      </c>
      <c r="B344" s="15" t="n">
        <v>40882.6784722222</v>
      </c>
      <c r="C344" s="11" t="n">
        <v>17.397</v>
      </c>
      <c r="D344" s="12" t="n">
        <v>63.255</v>
      </c>
      <c r="E344" s="16" t="n">
        <f aca="false">610.5*(EXP((17.239*C344)/(237.3+C344)))</f>
        <v>1981.84373474903</v>
      </c>
      <c r="F344" s="16" t="n">
        <f aca="false">E344*D344/100</f>
        <v>1253.6152544155</v>
      </c>
      <c r="G344" s="17" t="n">
        <f aca="false">(18/28.96)*(F344/(101325-F344))*1000</f>
        <v>7.78624932626619</v>
      </c>
      <c r="H344" s="18"/>
    </row>
    <row r="345" customFormat="false" ht="15" hidden="false" customHeight="false" outlineLevel="0" collapsed="false">
      <c r="A345" s="5" t="n">
        <v>334</v>
      </c>
      <c r="B345" s="15" t="n">
        <v>40882.6854166667</v>
      </c>
      <c r="C345" s="11" t="n">
        <v>17.37858</v>
      </c>
      <c r="D345" s="12" t="n">
        <v>63.255</v>
      </c>
      <c r="E345" s="16" t="n">
        <f aca="false">610.5*(EXP((17.239*C345)/(237.3+C345)))</f>
        <v>1979.54282087261</v>
      </c>
      <c r="F345" s="16" t="n">
        <f aca="false">E345*D345/100</f>
        <v>1252.15981134297</v>
      </c>
      <c r="G345" s="17" t="n">
        <f aca="false">(18/28.96)*(F345/(101325-F345))*1000</f>
        <v>7.77709640665252</v>
      </c>
      <c r="H345" s="18"/>
    </row>
    <row r="346" customFormat="false" ht="15" hidden="false" customHeight="false" outlineLevel="0" collapsed="false">
      <c r="A346" s="5" t="n">
        <v>335</v>
      </c>
      <c r="B346" s="15" t="n">
        <v>40882.6923611111</v>
      </c>
      <c r="C346" s="11" t="n">
        <v>17.36016</v>
      </c>
      <c r="D346" s="12" t="n">
        <v>63.255</v>
      </c>
      <c r="E346" s="16" t="n">
        <f aca="false">610.5*(EXP((17.239*C346)/(237.3+C346)))</f>
        <v>1977.24424607098</v>
      </c>
      <c r="F346" s="16" t="n">
        <f aca="false">E346*D346/100</f>
        <v>1250.7058478522</v>
      </c>
      <c r="G346" s="17" t="n">
        <f aca="false">(18/28.96)*(F346/(101325-F346))*1000</f>
        <v>7.76795305758813</v>
      </c>
      <c r="H346" s="18"/>
    </row>
    <row r="347" customFormat="false" ht="15" hidden="false" customHeight="false" outlineLevel="0" collapsed="false">
      <c r="A347" s="5" t="n">
        <v>336</v>
      </c>
      <c r="B347" s="15" t="n">
        <v>40882.6993055556</v>
      </c>
      <c r="C347" s="11" t="n">
        <v>17.35307</v>
      </c>
      <c r="D347" s="12" t="n">
        <v>63.255</v>
      </c>
      <c r="E347" s="16" t="n">
        <f aca="false">610.5*(EXP((17.239*C347)/(237.3+C347)))</f>
        <v>1976.36012991844</v>
      </c>
      <c r="F347" s="16" t="n">
        <f aca="false">E347*D347/100</f>
        <v>1250.14660017991</v>
      </c>
      <c r="G347" s="17" t="n">
        <f aca="false">(18/28.96)*(F347/(101325-F347))*1000</f>
        <v>7.76443626101986</v>
      </c>
      <c r="H347" s="18"/>
    </row>
    <row r="348" customFormat="false" ht="15" hidden="false" customHeight="false" outlineLevel="0" collapsed="false">
      <c r="A348" s="5" t="n">
        <v>337</v>
      </c>
      <c r="B348" s="15" t="n">
        <v>40882.70625</v>
      </c>
      <c r="C348" s="11" t="n">
        <v>17.35449</v>
      </c>
      <c r="D348" s="12" t="n">
        <v>63.255</v>
      </c>
      <c r="E348" s="16" t="n">
        <f aca="false">610.5*(EXP((17.239*C348)/(237.3+C348)))</f>
        <v>1976.53717482369</v>
      </c>
      <c r="F348" s="16" t="n">
        <f aca="false">E348*D348/100</f>
        <v>1250.25858993472</v>
      </c>
      <c r="G348" s="17" t="n">
        <f aca="false">(18/28.96)*(F348/(101325-F348))*1000</f>
        <v>7.76514049895369</v>
      </c>
      <c r="H348" s="18"/>
    </row>
    <row r="349" customFormat="false" ht="15" hidden="false" customHeight="false" outlineLevel="0" collapsed="false">
      <c r="A349" s="5" t="n">
        <v>338</v>
      </c>
      <c r="B349" s="15" t="n">
        <v>40882.7131944444</v>
      </c>
      <c r="C349" s="11" t="n">
        <v>17.35591</v>
      </c>
      <c r="D349" s="12" t="n">
        <v>63</v>
      </c>
      <c r="E349" s="16" t="n">
        <f aca="false">610.5*(EXP((17.239*C349)/(237.3+C349)))</f>
        <v>1976.71423361413</v>
      </c>
      <c r="F349" s="16" t="n">
        <f aca="false">E349*D349/100</f>
        <v>1245.3299671769</v>
      </c>
      <c r="G349" s="17" t="n">
        <f aca="false">(18/28.96)*(F349/(101325-F349))*1000</f>
        <v>7.73414877060557</v>
      </c>
      <c r="H349" s="18"/>
    </row>
    <row r="350" customFormat="false" ht="15" hidden="false" customHeight="false" outlineLevel="0" collapsed="false">
      <c r="A350" s="5" t="n">
        <v>339</v>
      </c>
      <c r="B350" s="15" t="n">
        <v>40882.7201388889</v>
      </c>
      <c r="C350" s="11" t="n">
        <v>17.35591</v>
      </c>
      <c r="D350" s="12" t="n">
        <v>63</v>
      </c>
      <c r="E350" s="16" t="n">
        <f aca="false">610.5*(EXP((17.239*C350)/(237.3+C350)))</f>
        <v>1976.71423361413</v>
      </c>
      <c r="F350" s="16" t="n">
        <f aca="false">E350*D350/100</f>
        <v>1245.3299671769</v>
      </c>
      <c r="G350" s="17" t="n">
        <f aca="false">(18/28.96)*(F350/(101325-F350))*1000</f>
        <v>7.73414877060557</v>
      </c>
      <c r="H350" s="18"/>
    </row>
    <row r="351" customFormat="false" ht="15" hidden="false" customHeight="false" outlineLevel="0" collapsed="false">
      <c r="A351" s="5" t="n">
        <v>340</v>
      </c>
      <c r="B351" s="15" t="n">
        <v>40882.7270833333</v>
      </c>
      <c r="C351" s="11" t="n">
        <v>17.35591</v>
      </c>
      <c r="D351" s="12" t="n">
        <v>63</v>
      </c>
      <c r="E351" s="16" t="n">
        <f aca="false">610.5*(EXP((17.239*C351)/(237.3+C351)))</f>
        <v>1976.71423361413</v>
      </c>
      <c r="F351" s="16" t="n">
        <f aca="false">E351*D351/100</f>
        <v>1245.3299671769</v>
      </c>
      <c r="G351" s="17" t="n">
        <f aca="false">(18/28.96)*(F351/(101325-F351))*1000</f>
        <v>7.73414877060557</v>
      </c>
      <c r="H351" s="18"/>
    </row>
    <row r="352" customFormat="false" ht="15" hidden="false" customHeight="false" outlineLevel="0" collapsed="false">
      <c r="A352" s="5" t="n">
        <v>341</v>
      </c>
      <c r="B352" s="15" t="n">
        <v>40882.7340277778</v>
      </c>
      <c r="C352" s="11" t="n">
        <v>17.34315</v>
      </c>
      <c r="D352" s="12" t="n">
        <v>63</v>
      </c>
      <c r="E352" s="16" t="n">
        <f aca="false">610.5*(EXP((17.239*C352)/(237.3+C352)))</f>
        <v>1975.12369641468</v>
      </c>
      <c r="F352" s="16" t="n">
        <f aca="false">E352*D352/100</f>
        <v>1244.32792874125</v>
      </c>
      <c r="G352" s="17" t="n">
        <f aca="false">(18/28.96)*(F352/(101325-F352))*1000</f>
        <v>7.72784821480294</v>
      </c>
      <c r="H352" s="18"/>
    </row>
    <row r="353" customFormat="false" ht="15" hidden="false" customHeight="false" outlineLevel="0" collapsed="false">
      <c r="A353" s="5" t="n">
        <v>342</v>
      </c>
      <c r="B353" s="15" t="n">
        <v>40882.7409722222</v>
      </c>
      <c r="C353" s="11" t="n">
        <v>17.32899</v>
      </c>
      <c r="D353" s="12" t="n">
        <v>63</v>
      </c>
      <c r="E353" s="16" t="n">
        <f aca="false">610.5*(EXP((17.239*C353)/(237.3+C353)))</f>
        <v>1973.35996059086</v>
      </c>
      <c r="F353" s="16" t="n">
        <f aca="false">E353*D353/100</f>
        <v>1243.21677517224</v>
      </c>
      <c r="G353" s="17" t="n">
        <f aca="false">(18/28.96)*(F353/(101325-F353))*1000</f>
        <v>7.72086171907939</v>
      </c>
      <c r="H353" s="18"/>
    </row>
    <row r="354" customFormat="false" ht="15" hidden="false" customHeight="false" outlineLevel="0" collapsed="false">
      <c r="A354" s="5" t="n">
        <v>343</v>
      </c>
      <c r="B354" s="15" t="n">
        <v>40882.7479166667</v>
      </c>
      <c r="C354" s="11" t="n">
        <v>17.31482</v>
      </c>
      <c r="D354" s="12" t="n">
        <v>63</v>
      </c>
      <c r="E354" s="16" t="n">
        <f aca="false">610.5*(EXP((17.239*C354)/(237.3+C354)))</f>
        <v>1971.59635971164</v>
      </c>
      <c r="F354" s="16" t="n">
        <f aca="false">E354*D354/100</f>
        <v>1242.10570661833</v>
      </c>
      <c r="G354" s="17" t="n">
        <f aca="false">(18/28.96)*(F354/(101325-F354))*1000</f>
        <v>7.71387591301225</v>
      </c>
      <c r="H354" s="18"/>
    </row>
    <row r="355" customFormat="false" ht="15" hidden="false" customHeight="false" outlineLevel="0" collapsed="false">
      <c r="A355" s="5" t="n">
        <v>344</v>
      </c>
      <c r="B355" s="15" t="n">
        <v>40882.7548611111</v>
      </c>
      <c r="C355" s="11" t="n">
        <v>17.2964</v>
      </c>
      <c r="D355" s="12" t="n">
        <v>63</v>
      </c>
      <c r="E355" s="16" t="n">
        <f aca="false">610.5*(EXP((17.239*C355)/(237.3+C355)))</f>
        <v>1969.30586595445</v>
      </c>
      <c r="F355" s="16" t="n">
        <f aca="false">E355*D355/100</f>
        <v>1240.6626955513</v>
      </c>
      <c r="G355" s="17" t="n">
        <f aca="false">(18/28.96)*(F355/(101325-F355))*1000</f>
        <v>7.70480326112044</v>
      </c>
      <c r="H355" s="18"/>
    </row>
    <row r="356" customFormat="false" ht="15" hidden="false" customHeight="false" outlineLevel="0" collapsed="false">
      <c r="A356" s="5" t="n">
        <v>345</v>
      </c>
      <c r="B356" s="15" t="n">
        <v>40882.7618055556</v>
      </c>
      <c r="C356" s="11" t="n">
        <v>17.28223</v>
      </c>
      <c r="D356" s="12" t="n">
        <v>63.255</v>
      </c>
      <c r="E356" s="16" t="n">
        <f aca="false">610.5*(EXP((17.239*C356)/(237.3+C356)))</f>
        <v>1967.5454378211</v>
      </c>
      <c r="F356" s="16" t="n">
        <f aca="false">E356*D356/100</f>
        <v>1244.57086669374</v>
      </c>
      <c r="G356" s="17" t="n">
        <f aca="false">(18/28.96)*(F356/(101325-F356))*1000</f>
        <v>7.72937573357068</v>
      </c>
      <c r="H356" s="18"/>
    </row>
    <row r="357" customFormat="false" ht="15" hidden="false" customHeight="false" outlineLevel="0" collapsed="false">
      <c r="A357" s="5" t="n">
        <v>346</v>
      </c>
      <c r="B357" s="15" t="n">
        <v>40882.76875</v>
      </c>
      <c r="C357" s="11" t="n">
        <v>17.2624</v>
      </c>
      <c r="D357" s="12" t="n">
        <v>63</v>
      </c>
      <c r="E357" s="16" t="n">
        <f aca="false">610.5*(EXP((17.239*C357)/(237.3+C357)))</f>
        <v>1965.08414566046</v>
      </c>
      <c r="F357" s="16" t="n">
        <f aca="false">E357*D357/100</f>
        <v>1238.00301176609</v>
      </c>
      <c r="G357" s="17" t="n">
        <f aca="false">(18/28.96)*(F357/(101325-F357))*1000</f>
        <v>7.68808170122305</v>
      </c>
      <c r="H357" s="18"/>
    </row>
    <row r="358" customFormat="false" ht="15" hidden="false" customHeight="false" outlineLevel="0" collapsed="false">
      <c r="A358" s="5" t="n">
        <v>347</v>
      </c>
      <c r="B358" s="15" t="n">
        <v>40882.7756944444</v>
      </c>
      <c r="C358" s="11" t="n">
        <v>17.24398</v>
      </c>
      <c r="D358" s="12" t="n">
        <v>63</v>
      </c>
      <c r="E358" s="16" t="n">
        <f aca="false">610.5*(EXP((17.239*C358)/(237.3+C358)))</f>
        <v>1962.80027764599</v>
      </c>
      <c r="F358" s="16" t="n">
        <f aca="false">E358*D358/100</f>
        <v>1236.56417491697</v>
      </c>
      <c r="G358" s="17" t="n">
        <f aca="false">(18/28.96)*(F358/(101325-F358))*1000</f>
        <v>7.67903603516583</v>
      </c>
      <c r="H358" s="18"/>
    </row>
    <row r="359" customFormat="false" ht="15" hidden="false" customHeight="false" outlineLevel="0" collapsed="false">
      <c r="A359" s="5" t="n">
        <v>348</v>
      </c>
      <c r="B359" s="15" t="n">
        <v>40882.7826388889</v>
      </c>
      <c r="C359" s="11" t="n">
        <v>17.22698</v>
      </c>
      <c r="D359" s="12" t="n">
        <v>63</v>
      </c>
      <c r="E359" s="16" t="n">
        <f aca="false">610.5*(EXP((17.239*C359)/(237.3+C359)))</f>
        <v>1960.69453583808</v>
      </c>
      <c r="F359" s="16" t="n">
        <f aca="false">E359*D359/100</f>
        <v>1235.23755757799</v>
      </c>
      <c r="G359" s="17" t="n">
        <f aca="false">(18/28.96)*(F359/(101325-F359))*1000</f>
        <v>7.67069610011288</v>
      </c>
      <c r="H359" s="18"/>
    </row>
    <row r="360" customFormat="false" ht="15" hidden="false" customHeight="false" outlineLevel="0" collapsed="false">
      <c r="A360" s="5" t="n">
        <v>349</v>
      </c>
      <c r="B360" s="15" t="n">
        <v>40882.7895833333</v>
      </c>
      <c r="C360" s="11" t="n">
        <v>17.21848</v>
      </c>
      <c r="D360" s="12" t="n">
        <v>63.255</v>
      </c>
      <c r="E360" s="16" t="n">
        <f aca="false">610.5*(EXP((17.239*C360)/(237.3+C360)))</f>
        <v>1959.64240687248</v>
      </c>
      <c r="F360" s="16" t="n">
        <f aca="false">E360*D360/100</f>
        <v>1239.57180446719</v>
      </c>
      <c r="G360" s="17" t="n">
        <f aca="false">(18/28.96)*(F360/(101325-F360))*1000</f>
        <v>7.6979446688955</v>
      </c>
      <c r="H360" s="18"/>
    </row>
    <row r="361" customFormat="false" ht="15" hidden="false" customHeight="false" outlineLevel="0" collapsed="false">
      <c r="A361" s="5" t="n">
        <v>350</v>
      </c>
      <c r="B361" s="15" t="n">
        <v>40882.7965277778</v>
      </c>
      <c r="C361" s="11" t="n">
        <v>17.21848</v>
      </c>
      <c r="D361" s="12" t="n">
        <v>63.255</v>
      </c>
      <c r="E361" s="16" t="n">
        <f aca="false">610.5*(EXP((17.239*C361)/(237.3+C361)))</f>
        <v>1959.64240687248</v>
      </c>
      <c r="F361" s="16" t="n">
        <f aca="false">E361*D361/100</f>
        <v>1239.57180446719</v>
      </c>
      <c r="G361" s="17" t="n">
        <f aca="false">(18/28.96)*(F361/(101325-F361))*1000</f>
        <v>7.6979446688955</v>
      </c>
      <c r="H361" s="18"/>
    </row>
    <row r="362" customFormat="false" ht="15" hidden="false" customHeight="false" outlineLevel="0" collapsed="false">
      <c r="A362" s="5" t="n">
        <v>351</v>
      </c>
      <c r="B362" s="15" t="n">
        <v>40882.8034722222</v>
      </c>
      <c r="C362" s="11" t="n">
        <v>17.21848</v>
      </c>
      <c r="D362" s="12" t="n">
        <v>63.255</v>
      </c>
      <c r="E362" s="16" t="n">
        <f aca="false">610.5*(EXP((17.239*C362)/(237.3+C362)))</f>
        <v>1959.64240687248</v>
      </c>
      <c r="F362" s="16" t="n">
        <f aca="false">E362*D362/100</f>
        <v>1239.57180446719</v>
      </c>
      <c r="G362" s="17" t="n">
        <f aca="false">(18/28.96)*(F362/(101325-F362))*1000</f>
        <v>7.6979446688955</v>
      </c>
      <c r="H362" s="18"/>
    </row>
    <row r="363" customFormat="false" ht="15" hidden="false" customHeight="false" outlineLevel="0" collapsed="false">
      <c r="A363" s="5" t="n">
        <v>352</v>
      </c>
      <c r="B363" s="15" t="n">
        <v>40882.8104166667</v>
      </c>
      <c r="C363" s="11" t="n">
        <v>17.21565</v>
      </c>
      <c r="D363" s="12" t="n">
        <v>63</v>
      </c>
      <c r="E363" s="16" t="n">
        <f aca="false">610.5*(EXP((17.239*C363)/(237.3+C363)))</f>
        <v>1959.29221952348</v>
      </c>
      <c r="F363" s="16" t="n">
        <f aca="false">E363*D363/100</f>
        <v>1234.3540982998</v>
      </c>
      <c r="G363" s="17" t="n">
        <f aca="false">(18/28.96)*(F363/(101325-F363))*1000</f>
        <v>7.66514225267337</v>
      </c>
      <c r="H363" s="18"/>
    </row>
    <row r="364" customFormat="false" ht="15" hidden="false" customHeight="false" outlineLevel="0" collapsed="false">
      <c r="A364" s="5" t="n">
        <v>353</v>
      </c>
      <c r="B364" s="15" t="n">
        <v>40882.8173611111</v>
      </c>
      <c r="C364" s="11" t="n">
        <v>17.20431</v>
      </c>
      <c r="D364" s="12" t="n">
        <v>63</v>
      </c>
      <c r="E364" s="16" t="n">
        <f aca="false">610.5*(EXP((17.239*C364)/(237.3+C364)))</f>
        <v>1957.88954490375</v>
      </c>
      <c r="F364" s="16" t="n">
        <f aca="false">E364*D364/100</f>
        <v>1233.47041328936</v>
      </c>
      <c r="G364" s="17" t="n">
        <f aca="false">(18/28.96)*(F364/(101325-F364))*1000</f>
        <v>7.65958708425293</v>
      </c>
      <c r="H364" s="18"/>
    </row>
    <row r="365" customFormat="false" ht="15" hidden="false" customHeight="false" outlineLevel="0" collapsed="false">
      <c r="A365" s="5" t="n">
        <v>354</v>
      </c>
      <c r="B365" s="15" t="n">
        <v>40882.8243055556</v>
      </c>
      <c r="C365" s="11" t="n">
        <v>17.18873</v>
      </c>
      <c r="D365" s="12" t="n">
        <v>63</v>
      </c>
      <c r="E365" s="16" t="n">
        <f aca="false">610.5*(EXP((17.239*C365)/(237.3+C365)))</f>
        <v>1955.96384730815</v>
      </c>
      <c r="F365" s="16" t="n">
        <f aca="false">E365*D365/100</f>
        <v>1232.25722380413</v>
      </c>
      <c r="G365" s="17" t="n">
        <f aca="false">(18/28.96)*(F365/(101325-F365))*1000</f>
        <v>7.65196068949746</v>
      </c>
      <c r="H365" s="18"/>
    </row>
    <row r="366" customFormat="false" ht="15" hidden="false" customHeight="false" outlineLevel="0" collapsed="false">
      <c r="A366" s="5" t="n">
        <v>355</v>
      </c>
      <c r="B366" s="15" t="n">
        <v>40882.83125</v>
      </c>
      <c r="C366" s="11" t="n">
        <v>17.17031</v>
      </c>
      <c r="D366" s="12" t="n">
        <v>63</v>
      </c>
      <c r="E366" s="16" t="n">
        <f aca="false">610.5*(EXP((17.239*C366)/(237.3+C366)))</f>
        <v>1953.68926350902</v>
      </c>
      <c r="F366" s="16" t="n">
        <f aca="false">E366*D366/100</f>
        <v>1230.82423601069</v>
      </c>
      <c r="G366" s="17" t="n">
        <f aca="false">(18/28.96)*(F366/(101325-F366))*1000</f>
        <v>7.64295282896993</v>
      </c>
      <c r="H366" s="18"/>
    </row>
    <row r="367" customFormat="false" ht="15" hidden="false" customHeight="false" outlineLevel="0" collapsed="false">
      <c r="A367" s="5" t="n">
        <v>356</v>
      </c>
      <c r="B367" s="15" t="n">
        <v>40882.8381944444</v>
      </c>
      <c r="C367" s="11" t="n">
        <v>17.1519</v>
      </c>
      <c r="D367" s="12" t="n">
        <v>63.255</v>
      </c>
      <c r="E367" s="16" t="n">
        <f aca="false">610.5*(EXP((17.239*C367)/(237.3+C367)))</f>
        <v>1951.41822903082</v>
      </c>
      <c r="F367" s="16" t="n">
        <f aca="false">E367*D367/100</f>
        <v>1234.36960077345</v>
      </c>
      <c r="G367" s="17" t="n">
        <f aca="false">(18/28.96)*(F367/(101325-F367))*1000</f>
        <v>7.66523970778998</v>
      </c>
      <c r="H367" s="18"/>
    </row>
    <row r="368" customFormat="false" ht="15" hidden="false" customHeight="false" outlineLevel="0" collapsed="false">
      <c r="A368" s="5" t="n">
        <v>357</v>
      </c>
      <c r="B368" s="15" t="n">
        <v>40882.8451388889</v>
      </c>
      <c r="C368" s="11" t="n">
        <v>17.13207</v>
      </c>
      <c r="D368" s="12" t="n">
        <v>63</v>
      </c>
      <c r="E368" s="16" t="n">
        <f aca="false">610.5*(EXP((17.239*C368)/(237.3+C368)))</f>
        <v>1948.97461128262</v>
      </c>
      <c r="F368" s="16" t="n">
        <f aca="false">E368*D368/100</f>
        <v>1227.85400510805</v>
      </c>
      <c r="G368" s="17" t="n">
        <f aca="false">(18/28.96)*(F368/(101325-F368))*1000</f>
        <v>7.62428257310925</v>
      </c>
      <c r="H368" s="18"/>
    </row>
    <row r="369" customFormat="false" ht="15" hidden="false" customHeight="false" outlineLevel="0" collapsed="false">
      <c r="A369" s="5" t="n">
        <v>358</v>
      </c>
      <c r="B369" s="15" t="n">
        <v>40882.8520833333</v>
      </c>
      <c r="C369" s="11" t="n">
        <v>17.11365</v>
      </c>
      <c r="D369" s="12" t="n">
        <v>63</v>
      </c>
      <c r="E369" s="16" t="n">
        <f aca="false">610.5*(EXP((17.239*C369)/(237.3+C369)))</f>
        <v>1946.7071462377</v>
      </c>
      <c r="F369" s="16" t="n">
        <f aca="false">E369*D369/100</f>
        <v>1226.42550212975</v>
      </c>
      <c r="G369" s="17" t="n">
        <f aca="false">(18/28.96)*(F369/(101325-F369))*1000</f>
        <v>7.61530369403651</v>
      </c>
      <c r="H369" s="18"/>
    </row>
    <row r="370" customFormat="false" ht="15" hidden="false" customHeight="false" outlineLevel="0" collapsed="false">
      <c r="A370" s="5" t="n">
        <v>359</v>
      </c>
      <c r="B370" s="15" t="n">
        <v>40882.8590277778</v>
      </c>
      <c r="C370" s="11" t="n">
        <v>17.09099</v>
      </c>
      <c r="D370" s="12" t="n">
        <v>63</v>
      </c>
      <c r="E370" s="16" t="n">
        <f aca="false">610.5*(EXP((17.239*C370)/(237.3+C370)))</f>
        <v>1943.92091456926</v>
      </c>
      <c r="F370" s="16" t="n">
        <f aca="false">E370*D370/100</f>
        <v>1224.67017617863</v>
      </c>
      <c r="G370" s="17" t="n">
        <f aca="false">(18/28.96)*(F370/(101325-F370))*1000</f>
        <v>7.60427091469206</v>
      </c>
      <c r="H370" s="18"/>
    </row>
    <row r="371" customFormat="false" ht="15" hidden="false" customHeight="false" outlineLevel="0" collapsed="false">
      <c r="A371" s="5" t="n">
        <v>360</v>
      </c>
      <c r="B371" s="15" t="n">
        <v>40882.8659722222</v>
      </c>
      <c r="C371" s="11" t="n">
        <v>17.06975</v>
      </c>
      <c r="D371" s="12" t="n">
        <v>63</v>
      </c>
      <c r="E371" s="16" t="n">
        <f aca="false">610.5*(EXP((17.239*C371)/(237.3+C371)))</f>
        <v>1941.31245457188</v>
      </c>
      <c r="F371" s="16" t="n">
        <f aca="false">E371*D371/100</f>
        <v>1223.02684638028</v>
      </c>
      <c r="G371" s="17" t="n">
        <f aca="false">(18/28.96)*(F371/(101325-F371))*1000</f>
        <v>7.59394241731045</v>
      </c>
      <c r="H371" s="18"/>
    </row>
    <row r="372" customFormat="false" ht="15" hidden="false" customHeight="false" outlineLevel="0" collapsed="false">
      <c r="A372" s="5" t="n">
        <v>361</v>
      </c>
      <c r="B372" s="15" t="n">
        <v>40882.8729166667</v>
      </c>
      <c r="C372" s="11" t="n">
        <v>17.05417</v>
      </c>
      <c r="D372" s="12" t="n">
        <v>63</v>
      </c>
      <c r="E372" s="16" t="n">
        <f aca="false">610.5*(EXP((17.239*C372)/(237.3+C372)))</f>
        <v>1939.40104178832</v>
      </c>
      <c r="F372" s="16" t="n">
        <f aca="false">E372*D372/100</f>
        <v>1221.82265632664</v>
      </c>
      <c r="G372" s="17" t="n">
        <f aca="false">(18/28.96)*(F372/(101325-F372))*1000</f>
        <v>7.58637417383678</v>
      </c>
      <c r="H372" s="18"/>
    </row>
    <row r="373" customFormat="false" ht="15" hidden="false" customHeight="false" outlineLevel="0" collapsed="false">
      <c r="A373" s="5" t="n">
        <v>362</v>
      </c>
      <c r="B373" s="15" t="n">
        <v>40882.8798611111</v>
      </c>
      <c r="C373" s="11" t="n">
        <v>17.0485</v>
      </c>
      <c r="D373" s="12" t="n">
        <v>63</v>
      </c>
      <c r="E373" s="16" t="n">
        <f aca="false">610.5*(EXP((17.239*C373)/(237.3+C373)))</f>
        <v>1938.70583405064</v>
      </c>
      <c r="F373" s="16" t="n">
        <f aca="false">E373*D373/100</f>
        <v>1221.38467545191</v>
      </c>
      <c r="G373" s="17" t="n">
        <f aca="false">(18/28.96)*(F373/(101325-F373))*1000</f>
        <v>7.58362154229879</v>
      </c>
      <c r="H373" s="18"/>
    </row>
    <row r="374" customFormat="false" ht="15" hidden="false" customHeight="false" outlineLevel="0" collapsed="false">
      <c r="A374" s="5" t="n">
        <v>363</v>
      </c>
      <c r="B374" s="15" t="n">
        <v>40882.8868055556</v>
      </c>
      <c r="C374" s="11" t="n">
        <v>17.35449</v>
      </c>
      <c r="D374" s="12" t="n">
        <v>69.119</v>
      </c>
      <c r="E374" s="16" t="n">
        <f aca="false">610.5*(EXP((17.239*C374)/(237.3+C374)))</f>
        <v>1976.53717482369</v>
      </c>
      <c r="F374" s="16" t="n">
        <f aca="false">E374*D374/100</f>
        <v>1366.16272986639</v>
      </c>
      <c r="G374" s="17" t="n">
        <f aca="false">(18/28.96)*(F374/(101325-F374))*1000</f>
        <v>8.49483964214687</v>
      </c>
      <c r="H374" s="18"/>
    </row>
    <row r="375" customFormat="false" ht="15" hidden="false" customHeight="false" outlineLevel="0" collapsed="false">
      <c r="A375" s="5" t="n">
        <v>364</v>
      </c>
      <c r="B375" s="15" t="n">
        <v>40882.89375</v>
      </c>
      <c r="C375" s="11" t="n">
        <v>18.19393</v>
      </c>
      <c r="D375" s="12" t="n">
        <v>66.315</v>
      </c>
      <c r="E375" s="16" t="n">
        <f aca="false">610.5*(EXP((17.239*C375)/(237.3+C375)))</f>
        <v>2083.66046934238</v>
      </c>
      <c r="F375" s="16" t="n">
        <f aca="false">E375*D375/100</f>
        <v>1381.7794402444</v>
      </c>
      <c r="G375" s="17" t="n">
        <f aca="false">(18/28.96)*(F375/(101325-F375))*1000</f>
        <v>8.59328734351825</v>
      </c>
      <c r="H375" s="18"/>
    </row>
    <row r="376" customFormat="false" ht="15" hidden="false" customHeight="false" outlineLevel="0" collapsed="false">
      <c r="A376" s="5" t="n">
        <v>365</v>
      </c>
      <c r="B376" s="15" t="n">
        <v>40882.9006944444</v>
      </c>
      <c r="C376" s="11" t="n">
        <v>19.56449</v>
      </c>
      <c r="D376" s="12" t="n">
        <v>66.825</v>
      </c>
      <c r="E376" s="16" t="n">
        <f aca="false">610.5*(EXP((17.239*C376)/(237.3+C376)))</f>
        <v>2269.49809955171</v>
      </c>
      <c r="F376" s="16" t="n">
        <f aca="false">E376*D376/100</f>
        <v>1516.59210502543</v>
      </c>
      <c r="G376" s="17" t="n">
        <f aca="false">(18/28.96)*(F376/(101325-F376))*1000</f>
        <v>9.4444269208403</v>
      </c>
      <c r="H376" s="18"/>
    </row>
    <row r="377" customFormat="false" ht="15" hidden="false" customHeight="false" outlineLevel="0" collapsed="false">
      <c r="A377" s="5" t="n">
        <v>366</v>
      </c>
      <c r="B377" s="15" t="n">
        <v>40882.9076388889</v>
      </c>
      <c r="C377" s="11" t="n">
        <v>20.46785</v>
      </c>
      <c r="D377" s="12" t="n">
        <v>73.803</v>
      </c>
      <c r="E377" s="16" t="n">
        <f aca="false">610.5*(EXP((17.239*C377)/(237.3+C377)))</f>
        <v>2399.76789930706</v>
      </c>
      <c r="F377" s="16" t="n">
        <f aca="false">E377*D377/100</f>
        <v>1771.10070272559</v>
      </c>
      <c r="G377" s="17" t="n">
        <f aca="false">(18/28.96)*(F377/(101325-F377))*1000</f>
        <v>11.0575504098965</v>
      </c>
      <c r="H377" s="18"/>
    </row>
    <row r="378" customFormat="false" ht="15" hidden="false" customHeight="false" outlineLevel="0" collapsed="false">
      <c r="A378" s="5" t="n">
        <v>367</v>
      </c>
      <c r="B378" s="15" t="n">
        <v>40882.9145833333</v>
      </c>
      <c r="C378" s="11" t="n">
        <v>20.80979</v>
      </c>
      <c r="D378" s="12" t="n">
        <v>64.02</v>
      </c>
      <c r="E378" s="16" t="n">
        <f aca="false">610.5*(EXP((17.239*C378)/(237.3+C378)))</f>
        <v>2450.75603674213</v>
      </c>
      <c r="F378" s="16" t="n">
        <f aca="false">E378*D378/100</f>
        <v>1568.97401472231</v>
      </c>
      <c r="G378" s="17" t="n">
        <f aca="false">(18/28.96)*(F378/(101325-F378))*1000</f>
        <v>9.77576062817474</v>
      </c>
      <c r="H378" s="18"/>
    </row>
    <row r="379" customFormat="false" ht="15" hidden="false" customHeight="false" outlineLevel="0" collapsed="false">
      <c r="A379" s="5" t="n">
        <v>368</v>
      </c>
      <c r="B379" s="15" t="n">
        <v>40882.9215277778</v>
      </c>
      <c r="C379" s="11" t="n">
        <v>20.67811</v>
      </c>
      <c r="D379" s="12" t="n">
        <v>54.725</v>
      </c>
      <c r="E379" s="16" t="n">
        <f aca="false">610.5*(EXP((17.239*C379)/(237.3+C379)))</f>
        <v>2431.00968535848</v>
      </c>
      <c r="F379" s="16" t="n">
        <f aca="false">E379*D379/100</f>
        <v>1330.37005031243</v>
      </c>
      <c r="G379" s="17" t="n">
        <f aca="false">(18/28.96)*(F379/(101325-F379))*1000</f>
        <v>8.26931868868171</v>
      </c>
      <c r="H379" s="18"/>
    </row>
    <row r="380" customFormat="false" ht="15" hidden="false" customHeight="false" outlineLevel="0" collapsed="false">
      <c r="A380" s="5" t="n">
        <v>369</v>
      </c>
      <c r="B380" s="15" t="n">
        <v>40882.9284722222</v>
      </c>
      <c r="C380" s="11" t="n">
        <v>20.65807</v>
      </c>
      <c r="D380" s="12" t="n">
        <v>55.461</v>
      </c>
      <c r="E380" s="16" t="n">
        <f aca="false">610.5*(EXP((17.239*C380)/(237.3+C380)))</f>
        <v>2428.01676774405</v>
      </c>
      <c r="F380" s="16" t="n">
        <f aca="false">E380*D380/100</f>
        <v>1346.60237955853</v>
      </c>
      <c r="G380" s="17" t="n">
        <f aca="false">(18/28.96)*(F380/(101325-F380))*1000</f>
        <v>8.37157463061593</v>
      </c>
      <c r="H380" s="18"/>
    </row>
    <row r="381" customFormat="false" ht="15" hidden="false" customHeight="false" outlineLevel="0" collapsed="false">
      <c r="A381" s="5" t="n">
        <v>370</v>
      </c>
      <c r="B381" s="15" t="n">
        <v>40882.9354166667</v>
      </c>
      <c r="C381" s="11" t="n">
        <v>20.71102</v>
      </c>
      <c r="D381" s="12" t="n">
        <v>58.157</v>
      </c>
      <c r="E381" s="16" t="n">
        <f aca="false">610.5*(EXP((17.239*C381)/(237.3+C381)))</f>
        <v>2435.93169601459</v>
      </c>
      <c r="F381" s="16" t="n">
        <f aca="false">E381*D381/100</f>
        <v>1416.6647964512</v>
      </c>
      <c r="G381" s="17" t="n">
        <f aca="false">(18/28.96)*(F381/(101325-F381))*1000</f>
        <v>8.81331570241637</v>
      </c>
      <c r="H381" s="18"/>
    </row>
    <row r="382" customFormat="false" ht="15" hidden="false" customHeight="false" outlineLevel="0" collapsed="false">
      <c r="A382" s="5" t="n">
        <v>371</v>
      </c>
      <c r="B382" s="15" t="n">
        <v>40882.9423611111</v>
      </c>
      <c r="C382" s="11" t="n">
        <v>20.85562</v>
      </c>
      <c r="D382" s="12" t="n">
        <v>58.665</v>
      </c>
      <c r="E382" s="16" t="n">
        <f aca="false">610.5*(EXP((17.239*C382)/(237.3+C382)))</f>
        <v>2457.66137264594</v>
      </c>
      <c r="F382" s="16" t="n">
        <f aca="false">E382*D382/100</f>
        <v>1441.78704426274</v>
      </c>
      <c r="G382" s="17" t="n">
        <f aca="false">(18/28.96)*(F382/(101325-F382))*1000</f>
        <v>8.9718615343078</v>
      </c>
      <c r="H382" s="18"/>
    </row>
    <row r="383" customFormat="false" ht="15" hidden="false" customHeight="false" outlineLevel="0" collapsed="false">
      <c r="A383" s="5" t="n">
        <v>372</v>
      </c>
      <c r="B383" s="15" t="n">
        <v>40882.9493055556</v>
      </c>
      <c r="C383" s="11" t="n">
        <v>20.99027</v>
      </c>
      <c r="D383" s="12" t="n">
        <v>58.92</v>
      </c>
      <c r="E383" s="16" t="n">
        <f aca="false">610.5*(EXP((17.239*C383)/(237.3+C383)))</f>
        <v>2478.04791820828</v>
      </c>
      <c r="F383" s="16" t="n">
        <f aca="false">E383*D383/100</f>
        <v>1460.06583340832</v>
      </c>
      <c r="G383" s="17" t="n">
        <f aca="false">(18/28.96)*(F383/(101325-F383))*1000</f>
        <v>9.08726861599831</v>
      </c>
      <c r="H383" s="18"/>
    </row>
    <row r="384" customFormat="false" ht="15" hidden="false" customHeight="false" outlineLevel="0" collapsed="false">
      <c r="A384" s="5" t="n">
        <v>373</v>
      </c>
      <c r="B384" s="15" t="n">
        <v>40882.95625</v>
      </c>
      <c r="C384" s="11" t="n">
        <v>21.12932</v>
      </c>
      <c r="D384" s="12" t="n">
        <v>58.92</v>
      </c>
      <c r="E384" s="16" t="n">
        <f aca="false">610.5*(EXP((17.239*C384)/(237.3+C384)))</f>
        <v>2499.25556433046</v>
      </c>
      <c r="F384" s="16" t="n">
        <f aca="false">E384*D384/100</f>
        <v>1472.56137850351</v>
      </c>
      <c r="G384" s="17" t="n">
        <f aca="false">(18/28.96)*(F384/(101325-F384))*1000</f>
        <v>9.16618625253877</v>
      </c>
      <c r="H384" s="18"/>
    </row>
    <row r="385" customFormat="false" ht="15" hidden="false" customHeight="false" outlineLevel="0" collapsed="false">
      <c r="A385" s="5" t="n">
        <v>374</v>
      </c>
      <c r="B385" s="15" t="n">
        <v>40882.9631944444</v>
      </c>
      <c r="C385" s="11" t="n">
        <v>21.26272</v>
      </c>
      <c r="D385" s="12" t="n">
        <v>58.665</v>
      </c>
      <c r="E385" s="16" t="n">
        <f aca="false">610.5*(EXP((17.239*C385)/(237.3+C385)))</f>
        <v>2519.75034345393</v>
      </c>
      <c r="F385" s="16" t="n">
        <f aca="false">E385*D385/100</f>
        <v>1478.21153898725</v>
      </c>
      <c r="G385" s="17" t="n">
        <f aca="false">(18/28.96)*(F385/(101325-F385))*1000</f>
        <v>9.2018772402806</v>
      </c>
      <c r="H385" s="18"/>
    </row>
    <row r="386" customFormat="false" ht="15" hidden="false" customHeight="false" outlineLevel="0" collapsed="false">
      <c r="A386" s="5" t="n">
        <v>375</v>
      </c>
      <c r="B386" s="15" t="n">
        <v>40882.9701388889</v>
      </c>
      <c r="C386" s="11" t="n">
        <v>21.3962</v>
      </c>
      <c r="D386" s="12" t="n">
        <v>58.41</v>
      </c>
      <c r="E386" s="16" t="n">
        <f aca="false">610.5*(EXP((17.239*C386)/(237.3+C386)))</f>
        <v>2540.40421269891</v>
      </c>
      <c r="F386" s="16" t="n">
        <f aca="false">E386*D386/100</f>
        <v>1483.85010063743</v>
      </c>
      <c r="G386" s="17" t="n">
        <f aca="false">(18/28.96)*(F386/(101325-F386))*1000</f>
        <v>9.23749898758241</v>
      </c>
      <c r="H386" s="18"/>
    </row>
    <row r="387" customFormat="false" ht="15" hidden="false" customHeight="false" outlineLevel="0" collapsed="false">
      <c r="A387" s="5" t="n">
        <v>376</v>
      </c>
      <c r="B387" s="15" t="n">
        <v>40882.9770833333</v>
      </c>
      <c r="C387" s="11" t="n">
        <v>21.50679</v>
      </c>
      <c r="D387" s="12" t="n">
        <v>57.912</v>
      </c>
      <c r="E387" s="16" t="n">
        <f aca="false">610.5*(EXP((17.239*C387)/(237.3+C387)))</f>
        <v>2557.6280884961</v>
      </c>
      <c r="F387" s="16" t="n">
        <f aca="false">E387*D387/100</f>
        <v>1481.17357860986</v>
      </c>
      <c r="G387" s="17" t="n">
        <f aca="false">(18/28.96)*(F387/(101325-F387))*1000</f>
        <v>9.22058949439499</v>
      </c>
      <c r="H387" s="18"/>
    </row>
    <row r="388" customFormat="false" ht="15" hidden="false" customHeight="false" outlineLevel="0" collapsed="false">
      <c r="A388" s="5" t="n">
        <v>377</v>
      </c>
      <c r="B388" s="15" t="n">
        <v>40882.9840277778</v>
      </c>
      <c r="C388" s="11" t="n">
        <v>21.61744</v>
      </c>
      <c r="D388" s="12" t="n">
        <v>57.667</v>
      </c>
      <c r="E388" s="16" t="n">
        <f aca="false">610.5*(EXP((17.239*C388)/(237.3+C388)))</f>
        <v>2574.96330619599</v>
      </c>
      <c r="F388" s="16" t="n">
        <f aca="false">E388*D388/100</f>
        <v>1484.90408978404</v>
      </c>
      <c r="G388" s="17" t="n">
        <f aca="false">(18/28.96)*(F388/(101325-F388))*1000</f>
        <v>9.24415803542246</v>
      </c>
      <c r="H388" s="18"/>
    </row>
    <row r="389" customFormat="false" ht="15" hidden="false" customHeight="false" outlineLevel="0" collapsed="false">
      <c r="A389" s="5" t="n">
        <v>378</v>
      </c>
      <c r="B389" s="15" t="n">
        <v>40882.9909722222</v>
      </c>
      <c r="C389" s="11" t="n">
        <v>21.68788</v>
      </c>
      <c r="D389" s="12" t="n">
        <v>57.667</v>
      </c>
      <c r="E389" s="16" t="n">
        <f aca="false">610.5*(EXP((17.239*C389)/(237.3+C389)))</f>
        <v>2586.05231990036</v>
      </c>
      <c r="F389" s="16" t="n">
        <f aca="false">E389*D389/100</f>
        <v>1491.29879131694</v>
      </c>
      <c r="G389" s="17" t="n">
        <f aca="false">(18/28.96)*(F389/(101325-F389))*1000</f>
        <v>9.28456243683284</v>
      </c>
      <c r="H389" s="18"/>
    </row>
    <row r="390" customFormat="false" ht="15" hidden="false" customHeight="false" outlineLevel="0" collapsed="false">
      <c r="A390" s="5" t="n">
        <v>379</v>
      </c>
      <c r="B390" s="15" t="n">
        <v>40882.9979166667</v>
      </c>
      <c r="C390" s="11" t="n">
        <v>21.75404</v>
      </c>
      <c r="D390" s="12" t="n">
        <v>57.177</v>
      </c>
      <c r="E390" s="16" t="n">
        <f aca="false">610.5*(EXP((17.239*C390)/(237.3+C390)))</f>
        <v>2596.50551525844</v>
      </c>
      <c r="F390" s="16" t="n">
        <f aca="false">E390*D390/100</f>
        <v>1484.60395845932</v>
      </c>
      <c r="G390" s="17" t="n">
        <f aca="false">(18/28.96)*(F390/(101325-F390))*1000</f>
        <v>9.24226180722442</v>
      </c>
      <c r="H390" s="18"/>
    </row>
    <row r="391" customFormat="false" ht="15" hidden="false" customHeight="false" outlineLevel="0" collapsed="false">
      <c r="A391" s="5" t="n">
        <v>380</v>
      </c>
      <c r="B391" s="15" t="n">
        <v>40883.0048611111</v>
      </c>
      <c r="C391" s="11" t="n">
        <v>21.8231</v>
      </c>
      <c r="D391" s="12" t="n">
        <v>56.932</v>
      </c>
      <c r="E391" s="16" t="n">
        <f aca="false">610.5*(EXP((17.239*C391)/(237.3+C391)))</f>
        <v>2607.45625209068</v>
      </c>
      <c r="F391" s="16" t="n">
        <f aca="false">E391*D391/100</f>
        <v>1484.47699344026</v>
      </c>
      <c r="G391" s="17" t="n">
        <f aca="false">(18/28.96)*(F391/(101325-F391))*1000</f>
        <v>9.24145964630496</v>
      </c>
      <c r="H391" s="18"/>
    </row>
    <row r="392" customFormat="false" ht="15" hidden="false" customHeight="false" outlineLevel="0" collapsed="false">
      <c r="A392" s="5" t="n">
        <v>381</v>
      </c>
      <c r="B392" s="15" t="n">
        <v>40883.0118055556</v>
      </c>
      <c r="C392" s="11" t="n">
        <v>21.89218</v>
      </c>
      <c r="D392" s="12" t="n">
        <v>56.686</v>
      </c>
      <c r="E392" s="16" t="n">
        <f aca="false">610.5*(EXP((17.239*C392)/(237.3+C392)))</f>
        <v>2618.45048999939</v>
      </c>
      <c r="F392" s="16" t="n">
        <f aca="false">E392*D392/100</f>
        <v>1484.29484476105</v>
      </c>
      <c r="G392" s="17" t="n">
        <f aca="false">(18/28.96)*(F392/(101325-F392))*1000</f>
        <v>9.24030884035298</v>
      </c>
      <c r="H392" s="18"/>
    </row>
    <row r="393" customFormat="false" ht="15" hidden="false" customHeight="false" outlineLevel="0" collapsed="false">
      <c r="A393" s="5" t="n">
        <v>382</v>
      </c>
      <c r="B393" s="15" t="n">
        <v>40883.01875</v>
      </c>
      <c r="C393" s="11" t="n">
        <v>21.91521</v>
      </c>
      <c r="D393" s="12" t="n">
        <v>56.686</v>
      </c>
      <c r="E393" s="16" t="n">
        <f aca="false">610.5*(EXP((17.239*C393)/(237.3+C393)))</f>
        <v>2622.12475321029</v>
      </c>
      <c r="F393" s="16" t="n">
        <f aca="false">E393*D393/100</f>
        <v>1486.37763760479</v>
      </c>
      <c r="G393" s="17" t="n">
        <f aca="false">(18/28.96)*(F393/(101325-F393))*1000</f>
        <v>9.25346806852674</v>
      </c>
      <c r="H393" s="18"/>
    </row>
    <row r="394" customFormat="false" ht="15" hidden="false" customHeight="false" outlineLevel="0" collapsed="false">
      <c r="A394" s="5" t="n">
        <v>383</v>
      </c>
      <c r="B394" s="15" t="n">
        <v>40883.0256944444</v>
      </c>
      <c r="C394" s="11" t="n">
        <v>21.85476</v>
      </c>
      <c r="D394" s="12" t="n">
        <v>56.686</v>
      </c>
      <c r="E394" s="16" t="n">
        <f aca="false">610.5*(EXP((17.239*C394)/(237.3+C394)))</f>
        <v>2612.48999810124</v>
      </c>
      <c r="F394" s="16" t="n">
        <f aca="false">E394*D394/100</f>
        <v>1480.91608032367</v>
      </c>
      <c r="G394" s="17" t="n">
        <f aca="false">(18/28.96)*(F394/(101325-F394))*1000</f>
        <v>9.21896274239382</v>
      </c>
      <c r="H394" s="18"/>
    </row>
    <row r="395" customFormat="false" ht="15" hidden="false" customHeight="false" outlineLevel="0" collapsed="false">
      <c r="A395" s="5" t="n">
        <v>384</v>
      </c>
      <c r="B395" s="15" t="n">
        <v>40883.0326388889</v>
      </c>
      <c r="C395" s="11" t="n">
        <v>21.73534</v>
      </c>
      <c r="D395" s="12" t="n">
        <v>56.686</v>
      </c>
      <c r="E395" s="16" t="n">
        <f aca="false">610.5*(EXP((17.239*C395)/(237.3+C395)))</f>
        <v>2593.54720477241</v>
      </c>
      <c r="F395" s="16" t="n">
        <f aca="false">E395*D395/100</f>
        <v>1470.17816849729</v>
      </c>
      <c r="G395" s="17" t="n">
        <f aca="false">(18/28.96)*(F395/(101325-F395))*1000</f>
        <v>9.15113317991999</v>
      </c>
      <c r="H395" s="18"/>
    </row>
    <row r="396" customFormat="false" ht="15" hidden="false" customHeight="false" outlineLevel="0" collapsed="false">
      <c r="A396" s="5" t="n">
        <v>385</v>
      </c>
      <c r="B396" s="15" t="n">
        <v>40883.0395833333</v>
      </c>
      <c r="C396" s="11" t="n">
        <v>21.61887</v>
      </c>
      <c r="D396" s="12" t="n">
        <v>56.932</v>
      </c>
      <c r="E396" s="16" t="n">
        <f aca="false">610.5*(EXP((17.239*C396)/(237.3+C396)))</f>
        <v>2575.18801021041</v>
      </c>
      <c r="F396" s="16" t="n">
        <f aca="false">E396*D396/100</f>
        <v>1466.10603797299</v>
      </c>
      <c r="G396" s="17" t="n">
        <f aca="false">(18/28.96)*(F396/(101325-F396))*1000</f>
        <v>9.12541403903675</v>
      </c>
      <c r="H396" s="18"/>
    </row>
    <row r="397" customFormat="false" ht="15" hidden="false" customHeight="false" outlineLevel="0" collapsed="false">
      <c r="A397" s="5" t="n">
        <v>386</v>
      </c>
      <c r="B397" s="15" t="n">
        <v>40883.0465277778</v>
      </c>
      <c r="C397" s="11" t="n">
        <v>21.44502</v>
      </c>
      <c r="D397" s="12" t="n">
        <v>56.686</v>
      </c>
      <c r="E397" s="16" t="n">
        <f aca="false">610.5*(EXP((17.239*C397)/(237.3+C397)))</f>
        <v>2547.99516752585</v>
      </c>
      <c r="F397" s="16" t="n">
        <f aca="false">E397*D397/100</f>
        <v>1444.3565406637</v>
      </c>
      <c r="G397" s="17" t="n">
        <f aca="false">(18/28.96)*(F397/(101325-F397))*1000</f>
        <v>8.98808205301858</v>
      </c>
      <c r="H397" s="18"/>
    </row>
    <row r="398" customFormat="false" ht="15" hidden="false" customHeight="false" outlineLevel="0" collapsed="false">
      <c r="A398" s="5" t="n">
        <v>387</v>
      </c>
      <c r="B398" s="15" t="n">
        <v>40883.0534722222</v>
      </c>
      <c r="C398" s="11" t="n">
        <v>21.26415</v>
      </c>
      <c r="D398" s="12" t="n">
        <v>57.177</v>
      </c>
      <c r="E398" s="16" t="n">
        <f aca="false">610.5*(EXP((17.239*C398)/(237.3+C398)))</f>
        <v>2519.97083307022</v>
      </c>
      <c r="F398" s="16" t="n">
        <f aca="false">E398*D398/100</f>
        <v>1440.84372322456</v>
      </c>
      <c r="G398" s="17" t="n">
        <f aca="false">(18/28.96)*(F398/(101325-F398))*1000</f>
        <v>8.96590681943866</v>
      </c>
      <c r="H398" s="18"/>
    </row>
    <row r="399" customFormat="false" ht="15" hidden="false" customHeight="false" outlineLevel="0" collapsed="false">
      <c r="A399" s="5" t="n">
        <v>388</v>
      </c>
      <c r="B399" s="15" t="n">
        <v>40883.0604166667</v>
      </c>
      <c r="C399" s="11" t="n">
        <v>21.0605</v>
      </c>
      <c r="D399" s="12" t="n">
        <v>57.177</v>
      </c>
      <c r="E399" s="16" t="n">
        <f aca="false">610.5*(EXP((17.239*C399)/(237.3+C399)))</f>
        <v>2488.73953100721</v>
      </c>
      <c r="F399" s="16" t="n">
        <f aca="false">E399*D399/100</f>
        <v>1422.98660164399</v>
      </c>
      <c r="G399" s="17" t="n">
        <f aca="false">(18/28.96)*(F399/(101325-F399))*1000</f>
        <v>8.85320493724847</v>
      </c>
      <c r="H399" s="18"/>
    </row>
    <row r="400" customFormat="false" ht="15" hidden="false" customHeight="false" outlineLevel="0" collapsed="false">
      <c r="A400" s="5" t="n">
        <v>389</v>
      </c>
      <c r="B400" s="15" t="n">
        <v>40883.0673611111</v>
      </c>
      <c r="C400" s="11" t="n">
        <v>20.86278</v>
      </c>
      <c r="D400" s="12" t="n">
        <v>57.177</v>
      </c>
      <c r="E400" s="16" t="n">
        <f aca="false">610.5*(EXP((17.239*C400)/(237.3+C400)))</f>
        <v>2458.74172419262</v>
      </c>
      <c r="F400" s="16" t="n">
        <f aca="false">E400*D400/100</f>
        <v>1405.83475564161</v>
      </c>
      <c r="G400" s="17" t="n">
        <f aca="false">(18/28.96)*(F400/(101325-F400))*1000</f>
        <v>8.74499219802893</v>
      </c>
      <c r="H400" s="18"/>
    </row>
    <row r="401" customFormat="false" ht="15" hidden="false" customHeight="false" outlineLevel="0" collapsed="false">
      <c r="A401" s="5" t="n">
        <v>390</v>
      </c>
      <c r="B401" s="15" t="n">
        <v>40883.0743055556</v>
      </c>
      <c r="C401" s="11" t="n">
        <v>20.66523</v>
      </c>
      <c r="D401" s="12" t="n">
        <v>57.667</v>
      </c>
      <c r="E401" s="16" t="n">
        <f aca="false">610.5*(EXP((17.239*C401)/(237.3+C401)))</f>
        <v>2429.08572367948</v>
      </c>
      <c r="F401" s="16" t="n">
        <f aca="false">E401*D401/100</f>
        <v>1400.78086427425</v>
      </c>
      <c r="G401" s="17" t="n">
        <f aca="false">(18/28.96)*(F401/(101325-F401))*1000</f>
        <v>8.71311376965204</v>
      </c>
      <c r="H401" s="18"/>
    </row>
    <row r="402" customFormat="false" ht="15" hidden="false" customHeight="false" outlineLevel="0" collapsed="false">
      <c r="A402" s="5" t="n">
        <v>391</v>
      </c>
      <c r="B402" s="15" t="n">
        <v>40883.08125</v>
      </c>
      <c r="C402" s="11" t="n">
        <v>20.48215</v>
      </c>
      <c r="D402" s="12" t="n">
        <v>57.667</v>
      </c>
      <c r="E402" s="16" t="n">
        <f aca="false">610.5*(EXP((17.239*C402)/(237.3+C402)))</f>
        <v>2401.88150844449</v>
      </c>
      <c r="F402" s="16" t="n">
        <f aca="false">E402*D402/100</f>
        <v>1385.09300947468</v>
      </c>
      <c r="G402" s="17" t="n">
        <f aca="false">(18/28.96)*(F402/(101325-F402))*1000</f>
        <v>8.61418003195104</v>
      </c>
      <c r="H402" s="18"/>
    </row>
    <row r="403" customFormat="false" ht="15" hidden="false" customHeight="false" outlineLevel="0" collapsed="false">
      <c r="A403" s="5" t="n">
        <v>392</v>
      </c>
      <c r="B403" s="15" t="n">
        <v>40883.0881944444</v>
      </c>
      <c r="C403" s="11" t="n">
        <v>20.31064</v>
      </c>
      <c r="D403" s="12" t="n">
        <v>57.912</v>
      </c>
      <c r="E403" s="16" t="n">
        <f aca="false">610.5*(EXP((17.239*C403)/(237.3+C403)))</f>
        <v>2376.63844926879</v>
      </c>
      <c r="F403" s="16" t="n">
        <f aca="false">E403*D403/100</f>
        <v>1376.35885874054</v>
      </c>
      <c r="G403" s="17" t="n">
        <f aca="false">(18/28.96)*(F403/(101325-F403))*1000</f>
        <v>8.55911252595425</v>
      </c>
      <c r="H403" s="18"/>
    </row>
    <row r="404" customFormat="false" ht="15" hidden="false" customHeight="false" outlineLevel="0" collapsed="false">
      <c r="A404" s="5" t="n">
        <v>393</v>
      </c>
      <c r="B404" s="15" t="n">
        <v>40883.0951388889</v>
      </c>
      <c r="C404" s="11" t="n">
        <v>20.14925</v>
      </c>
      <c r="D404" s="12" t="n">
        <v>58.157</v>
      </c>
      <c r="E404" s="16" t="n">
        <f aca="false">610.5*(EXP((17.239*C404)/(237.3+C404)))</f>
        <v>2353.09694206677</v>
      </c>
      <c r="F404" s="16" t="n">
        <f aca="false">E404*D404/100</f>
        <v>1368.49058859777</v>
      </c>
      <c r="G404" s="17" t="n">
        <f aca="false">(18/28.96)*(F404/(101325-F404))*1000</f>
        <v>8.50951250653718</v>
      </c>
      <c r="H404" s="18"/>
    </row>
    <row r="405" customFormat="false" ht="15" hidden="false" customHeight="false" outlineLevel="0" collapsed="false">
      <c r="A405" s="5" t="n">
        <v>394</v>
      </c>
      <c r="B405" s="15" t="n">
        <v>40883.1020833333</v>
      </c>
      <c r="C405" s="11" t="n">
        <v>20.00365</v>
      </c>
      <c r="D405" s="12" t="n">
        <v>58.157</v>
      </c>
      <c r="E405" s="16" t="n">
        <f aca="false">610.5*(EXP((17.239*C405)/(237.3+C405)))</f>
        <v>2332.03383664685</v>
      </c>
      <c r="F405" s="16" t="n">
        <f aca="false">E405*D405/100</f>
        <v>1356.24091837871</v>
      </c>
      <c r="G405" s="17" t="n">
        <f aca="false">(18/28.96)*(F405/(101325-F405))*1000</f>
        <v>8.43230854707289</v>
      </c>
      <c r="H405" s="18"/>
    </row>
    <row r="406" customFormat="false" ht="15" hidden="false" customHeight="false" outlineLevel="0" collapsed="false">
      <c r="A406" s="5" t="n">
        <v>395</v>
      </c>
      <c r="B406" s="15" t="n">
        <v>40883.1090277778</v>
      </c>
      <c r="C406" s="11" t="n">
        <v>19.87383</v>
      </c>
      <c r="D406" s="12" t="n">
        <v>58.41</v>
      </c>
      <c r="E406" s="16" t="n">
        <f aca="false">610.5*(EXP((17.239*C406)/(237.3+C406)))</f>
        <v>2313.39271826724</v>
      </c>
      <c r="F406" s="16" t="n">
        <f aca="false">E406*D406/100</f>
        <v>1351.25268673989</v>
      </c>
      <c r="G406" s="17" t="n">
        <f aca="false">(18/28.96)*(F406/(101325-F406))*1000</f>
        <v>8.40087546978779</v>
      </c>
      <c r="H406" s="18"/>
    </row>
    <row r="407" customFormat="false" ht="15" hidden="false" customHeight="false" outlineLevel="0" collapsed="false">
      <c r="A407" s="5" t="n">
        <v>396</v>
      </c>
      <c r="B407" s="15" t="n">
        <v>40883.1159722222</v>
      </c>
      <c r="C407" s="11" t="n">
        <v>19.74692</v>
      </c>
      <c r="D407" s="12" t="n">
        <v>58.665</v>
      </c>
      <c r="E407" s="16" t="n">
        <f aca="false">610.5*(EXP((17.239*C407)/(237.3+C407)))</f>
        <v>2295.29551032074</v>
      </c>
      <c r="F407" s="16" t="n">
        <f aca="false">E407*D407/100</f>
        <v>1346.53511112966</v>
      </c>
      <c r="G407" s="17" t="n">
        <f aca="false">(18/28.96)*(F407/(101325-F407))*1000</f>
        <v>8.37115080304192</v>
      </c>
      <c r="H407" s="18"/>
    </row>
    <row r="408" customFormat="false" ht="15" hidden="false" customHeight="false" outlineLevel="0" collapsed="false">
      <c r="A408" s="5" t="n">
        <v>397</v>
      </c>
      <c r="B408" s="15" t="n">
        <v>40883.1229166667</v>
      </c>
      <c r="C408" s="11" t="n">
        <v>19.64001</v>
      </c>
      <c r="D408" s="12" t="n">
        <v>58.665</v>
      </c>
      <c r="E408" s="16" t="n">
        <f aca="false">610.5*(EXP((17.239*C408)/(237.3+C408)))</f>
        <v>2280.14645801397</v>
      </c>
      <c r="F408" s="16" t="n">
        <f aca="false">E408*D408/100</f>
        <v>1337.6479195939</v>
      </c>
      <c r="G408" s="17" t="n">
        <f aca="false">(18/28.96)*(F408/(101325-F408))*1000</f>
        <v>8.31516169244085</v>
      </c>
      <c r="H408" s="18"/>
    </row>
    <row r="409" customFormat="false" ht="15" hidden="false" customHeight="false" outlineLevel="0" collapsed="false">
      <c r="A409" s="5" t="n">
        <v>398</v>
      </c>
      <c r="B409" s="15" t="n">
        <v>40883.1298611111</v>
      </c>
      <c r="C409" s="11" t="n">
        <v>19.54455</v>
      </c>
      <c r="D409" s="12" t="n">
        <v>58.665</v>
      </c>
      <c r="E409" s="16" t="n">
        <f aca="false">610.5*(EXP((17.239*C409)/(237.3+C409)))</f>
        <v>2266.69381611721</v>
      </c>
      <c r="F409" s="16" t="n">
        <f aca="false">E409*D409/100</f>
        <v>1329.75592722516</v>
      </c>
      <c r="G409" s="17" t="n">
        <f aca="false">(18/28.96)*(F409/(101325-F409))*1000</f>
        <v>8.26545065753802</v>
      </c>
      <c r="H409" s="18"/>
    </row>
    <row r="410" customFormat="false" ht="15" hidden="false" customHeight="false" outlineLevel="0" collapsed="false">
      <c r="A410" s="5" t="n">
        <v>399</v>
      </c>
      <c r="B410" s="15" t="n">
        <v>40883.1368055556</v>
      </c>
      <c r="C410" s="11" t="n">
        <v>19.4662</v>
      </c>
      <c r="D410" s="12" t="n">
        <v>58.665</v>
      </c>
      <c r="E410" s="16" t="n">
        <f aca="false">610.5*(EXP((17.239*C410)/(237.3+C410)))</f>
        <v>2255.70430073776</v>
      </c>
      <c r="F410" s="16" t="n">
        <f aca="false">E410*D410/100</f>
        <v>1323.30892802781</v>
      </c>
      <c r="G410" s="17" t="n">
        <f aca="false">(18/28.96)*(F410/(101325-F410))*1000</f>
        <v>8.22484734302389</v>
      </c>
      <c r="H410" s="18"/>
    </row>
    <row r="411" customFormat="false" ht="15" hidden="false" customHeight="false" outlineLevel="0" collapsed="false">
      <c r="A411" s="5" t="n">
        <v>400</v>
      </c>
      <c r="B411" s="15" t="n">
        <v>40883.14375</v>
      </c>
      <c r="C411" s="11" t="n">
        <v>19.37649</v>
      </c>
      <c r="D411" s="12" t="n">
        <v>58.665</v>
      </c>
      <c r="E411" s="16" t="n">
        <f aca="false">610.5*(EXP((17.239*C411)/(237.3+C411)))</f>
        <v>2243.17865007293</v>
      </c>
      <c r="F411" s="16" t="n">
        <f aca="false">E411*D411/100</f>
        <v>1315.96075506528</v>
      </c>
      <c r="G411" s="17" t="n">
        <f aca="false">(18/28.96)*(F411/(101325-F411))*1000</f>
        <v>8.17857480394182</v>
      </c>
      <c r="H411" s="18"/>
    </row>
    <row r="412" customFormat="false" ht="15" hidden="false" customHeight="false" outlineLevel="0" collapsed="false">
      <c r="A412" s="5" t="n">
        <v>401</v>
      </c>
      <c r="B412" s="15" t="n">
        <v>40883.1506944444</v>
      </c>
      <c r="C412" s="11" t="n">
        <v>19.29107</v>
      </c>
      <c r="D412" s="12" t="n">
        <v>58.665</v>
      </c>
      <c r="E412" s="16" t="n">
        <f aca="false">610.5*(EXP((17.239*C412)/(237.3+C412)))</f>
        <v>2231.30856034091</v>
      </c>
      <c r="F412" s="16" t="n">
        <f aca="false">E412*D412/100</f>
        <v>1308.99716692399</v>
      </c>
      <c r="G412" s="17" t="n">
        <f aca="false">(18/28.96)*(F412/(101325-F412))*1000</f>
        <v>8.13473032754357</v>
      </c>
      <c r="H412" s="18"/>
    </row>
    <row r="413" customFormat="false" ht="15" hidden="false" customHeight="false" outlineLevel="0" collapsed="false">
      <c r="A413" s="5" t="n">
        <v>402</v>
      </c>
      <c r="B413" s="15" t="n">
        <v>40883.1576388889</v>
      </c>
      <c r="C413" s="11" t="n">
        <v>19.20995</v>
      </c>
      <c r="D413" s="12" t="n">
        <v>58.92</v>
      </c>
      <c r="E413" s="16" t="n">
        <f aca="false">610.5*(EXP((17.239*C413)/(237.3+C413)))</f>
        <v>2220.08689639963</v>
      </c>
      <c r="F413" s="16" t="n">
        <f aca="false">E413*D413/100</f>
        <v>1308.07519935866</v>
      </c>
      <c r="G413" s="17" t="n">
        <f aca="false">(18/28.96)*(F413/(101325-F413))*1000</f>
        <v>8.12892584897812</v>
      </c>
      <c r="H413" s="18"/>
    </row>
    <row r="414" customFormat="false" ht="15" hidden="false" customHeight="false" outlineLevel="0" collapsed="false">
      <c r="A414" s="5" t="n">
        <v>403</v>
      </c>
      <c r="B414" s="15" t="n">
        <v>40883.1645833333</v>
      </c>
      <c r="C414" s="11" t="n">
        <v>19.13453</v>
      </c>
      <c r="D414" s="12" t="n">
        <v>58.92</v>
      </c>
      <c r="E414" s="16" t="n">
        <f aca="false">610.5*(EXP((17.239*C414)/(237.3+C414)))</f>
        <v>2209.69804662548</v>
      </c>
      <c r="F414" s="16" t="n">
        <f aca="false">E414*D414/100</f>
        <v>1301.95408907173</v>
      </c>
      <c r="G414" s="17" t="n">
        <f aca="false">(18/28.96)*(F414/(101325-F414))*1000</f>
        <v>8.09039157404861</v>
      </c>
      <c r="H414" s="18"/>
    </row>
    <row r="415" customFormat="false" ht="15" hidden="false" customHeight="false" outlineLevel="0" collapsed="false">
      <c r="A415" s="5" t="n">
        <v>404</v>
      </c>
      <c r="B415" s="15" t="n">
        <v>40883.1715277778</v>
      </c>
      <c r="C415" s="11" t="n">
        <v>19.05345</v>
      </c>
      <c r="D415" s="12" t="n">
        <v>58.41</v>
      </c>
      <c r="E415" s="16" t="n">
        <f aca="false">610.5*(EXP((17.239*C415)/(237.3+C415)))</f>
        <v>2198.57700045573</v>
      </c>
      <c r="F415" s="16" t="n">
        <f aca="false">E415*D415/100</f>
        <v>1284.18882596619</v>
      </c>
      <c r="G415" s="17" t="n">
        <f aca="false">(18/28.96)*(F415/(101325-F415))*1000</f>
        <v>7.97858047311817</v>
      </c>
      <c r="H415" s="18"/>
    </row>
    <row r="416" customFormat="false" ht="15" hidden="false" customHeight="false" outlineLevel="0" collapsed="false">
      <c r="A416" s="5" t="n">
        <v>405</v>
      </c>
      <c r="B416" s="15" t="n">
        <v>40883.1784722222</v>
      </c>
      <c r="C416" s="11" t="n">
        <v>18.97238</v>
      </c>
      <c r="D416" s="12" t="n">
        <v>58.665</v>
      </c>
      <c r="E416" s="16" t="n">
        <f aca="false">610.5*(EXP((17.239*C416)/(237.3+C416)))</f>
        <v>2187.50630331322</v>
      </c>
      <c r="F416" s="16" t="n">
        <f aca="false">E416*D416/100</f>
        <v>1283.3005728387</v>
      </c>
      <c r="G416" s="17" t="n">
        <f aca="false">(18/28.96)*(F416/(101325-F416))*1000</f>
        <v>7.97299102357323</v>
      </c>
      <c r="H416" s="18"/>
    </row>
    <row r="417" customFormat="false" ht="15" hidden="false" customHeight="false" outlineLevel="0" collapsed="false">
      <c r="A417" s="5" t="n">
        <v>406</v>
      </c>
      <c r="B417" s="15" t="n">
        <v>40883.1854166667</v>
      </c>
      <c r="C417" s="11" t="n">
        <v>18.89987</v>
      </c>
      <c r="D417" s="12" t="n">
        <v>58.665</v>
      </c>
      <c r="E417" s="16" t="n">
        <f aca="false">610.5*(EXP((17.239*C417)/(237.3+C417)))</f>
        <v>2177.6458777166</v>
      </c>
      <c r="F417" s="16" t="n">
        <f aca="false">E417*D417/100</f>
        <v>1277.51595416244</v>
      </c>
      <c r="G417" s="17" t="n">
        <f aca="false">(18/28.96)*(F417/(101325-F417))*1000</f>
        <v>7.93659297810342</v>
      </c>
      <c r="H417" s="18"/>
    </row>
    <row r="418" customFormat="false" ht="15" hidden="false" customHeight="false" outlineLevel="0" collapsed="false">
      <c r="A418" s="5" t="n">
        <v>407</v>
      </c>
      <c r="B418" s="15" t="n">
        <v>40883.1923611111</v>
      </c>
      <c r="C418" s="11" t="n">
        <v>18.82594</v>
      </c>
      <c r="D418" s="12" t="n">
        <v>58.41</v>
      </c>
      <c r="E418" s="16" t="n">
        <f aca="false">610.5*(EXP((17.239*C418)/(237.3+C418)))</f>
        <v>2167.63240142403</v>
      </c>
      <c r="F418" s="16" t="n">
        <f aca="false">E418*D418/100</f>
        <v>1266.11408567178</v>
      </c>
      <c r="G418" s="17" t="n">
        <f aca="false">(18/28.96)*(F418/(101325-F418))*1000</f>
        <v>7.86486233031911</v>
      </c>
      <c r="H418" s="18"/>
    </row>
    <row r="419" customFormat="false" ht="15" hidden="false" customHeight="false" outlineLevel="0" collapsed="false">
      <c r="A419" s="5" t="n">
        <v>408</v>
      </c>
      <c r="B419" s="15" t="n">
        <v>40883.1993055556</v>
      </c>
      <c r="C419" s="11" t="n">
        <v>18.76483</v>
      </c>
      <c r="D419" s="12" t="n">
        <v>58.665</v>
      </c>
      <c r="E419" s="16" t="n">
        <f aca="false">610.5*(EXP((17.239*C419)/(237.3+C419)))</f>
        <v>2159.38576609229</v>
      </c>
      <c r="F419" s="16" t="n">
        <f aca="false">E419*D419/100</f>
        <v>1266.80365967804</v>
      </c>
      <c r="G419" s="17" t="n">
        <f aca="false">(18/28.96)*(F419/(101325-F419))*1000</f>
        <v>7.86920006624385</v>
      </c>
      <c r="H419" s="18"/>
    </row>
    <row r="420" customFormat="false" ht="15" hidden="false" customHeight="false" outlineLevel="0" collapsed="false">
      <c r="A420" s="5" t="n">
        <v>409</v>
      </c>
      <c r="B420" s="15" t="n">
        <v>40883.20625</v>
      </c>
      <c r="C420" s="11" t="n">
        <v>18.71509</v>
      </c>
      <c r="D420" s="12" t="n">
        <v>58.41</v>
      </c>
      <c r="E420" s="16" t="n">
        <f aca="false">610.5*(EXP((17.239*C420)/(237.3+C420)))</f>
        <v>2152.69375720984</v>
      </c>
      <c r="F420" s="16" t="n">
        <f aca="false">E420*D420/100</f>
        <v>1257.38842358627</v>
      </c>
      <c r="G420" s="17" t="n">
        <f aca="false">(18/28.96)*(F420/(101325-F420))*1000</f>
        <v>7.80997908888533</v>
      </c>
      <c r="H420" s="18"/>
    </row>
    <row r="421" customFormat="false" ht="15" hidden="false" customHeight="false" outlineLevel="0" collapsed="false">
      <c r="A421" s="5" t="n">
        <v>410</v>
      </c>
      <c r="B421" s="15" t="n">
        <v>40883.2131944444</v>
      </c>
      <c r="C421" s="11" t="n">
        <v>18.66251</v>
      </c>
      <c r="D421" s="12" t="n">
        <v>58.665</v>
      </c>
      <c r="E421" s="16" t="n">
        <f aca="false">610.5*(EXP((17.239*C421)/(237.3+C421)))</f>
        <v>2145.63938854422</v>
      </c>
      <c r="F421" s="16" t="n">
        <f aca="false">E421*D421/100</f>
        <v>1258.73934728946</v>
      </c>
      <c r="G421" s="17" t="n">
        <f aca="false">(18/28.96)*(F421/(101325-F421))*1000</f>
        <v>7.81847559113327</v>
      </c>
      <c r="H421" s="18"/>
    </row>
    <row r="422" customFormat="false" ht="15" hidden="false" customHeight="false" outlineLevel="0" collapsed="false">
      <c r="A422" s="5" t="n">
        <v>411</v>
      </c>
      <c r="B422" s="15" t="n">
        <v>40883.2201388889</v>
      </c>
      <c r="C422" s="11" t="n">
        <v>18.61279</v>
      </c>
      <c r="D422" s="12" t="n">
        <v>58.41</v>
      </c>
      <c r="E422" s="16" t="n">
        <f aca="false">610.5*(EXP((17.239*C422)/(237.3+C422)))</f>
        <v>2138.98734284114</v>
      </c>
      <c r="F422" s="16" t="n">
        <f aca="false">E422*D422/100</f>
        <v>1249.38250695351</v>
      </c>
      <c r="G422" s="17" t="n">
        <f aca="false">(18/28.96)*(F422/(101325-F422))*1000</f>
        <v>7.75963136859713</v>
      </c>
      <c r="H422" s="18"/>
    </row>
    <row r="423" customFormat="false" ht="15" hidden="false" customHeight="false" outlineLevel="0" collapsed="false">
      <c r="A423" s="5" t="n">
        <v>412</v>
      </c>
      <c r="B423" s="15" t="n">
        <v>40883.2270833333</v>
      </c>
      <c r="C423" s="11" t="n">
        <v>18.55455</v>
      </c>
      <c r="D423" s="12" t="n">
        <v>58.665</v>
      </c>
      <c r="E423" s="16" t="n">
        <f aca="false">610.5*(EXP((17.239*C423)/(237.3+C423)))</f>
        <v>2131.21835648141</v>
      </c>
      <c r="F423" s="16" t="n">
        <f aca="false">E423*D423/100</f>
        <v>1250.27924882982</v>
      </c>
      <c r="G423" s="17" t="n">
        <f aca="false">(18/28.96)*(F423/(101325-F423))*1000</f>
        <v>7.76527041080952</v>
      </c>
      <c r="H423" s="18"/>
    </row>
    <row r="424" customFormat="false" ht="15" hidden="false" customHeight="false" outlineLevel="0" collapsed="false">
      <c r="A424" s="5" t="n">
        <v>413</v>
      </c>
      <c r="B424" s="15" t="n">
        <v>40883.2340277778</v>
      </c>
      <c r="C424" s="11" t="n">
        <v>18.50058</v>
      </c>
      <c r="D424" s="12" t="n">
        <v>58.92</v>
      </c>
      <c r="E424" s="16" t="n">
        <f aca="false">610.5*(EXP((17.239*C424)/(237.3+C424)))</f>
        <v>2124.0410219906</v>
      </c>
      <c r="F424" s="16" t="n">
        <f aca="false">E424*D424/100</f>
        <v>1251.48497015686</v>
      </c>
      <c r="G424" s="17" t="n">
        <f aca="false">(18/28.96)*(F424/(101325-F424))*1000</f>
        <v>7.77285258856102</v>
      </c>
      <c r="H424" s="18"/>
    </row>
    <row r="425" customFormat="false" ht="15" hidden="false" customHeight="false" outlineLevel="0" collapsed="false">
      <c r="A425" s="5" t="n">
        <v>414</v>
      </c>
      <c r="B425" s="15" t="n">
        <v>40883.2409722222</v>
      </c>
      <c r="C425" s="11" t="n">
        <v>18.44377</v>
      </c>
      <c r="D425" s="12" t="n">
        <v>58.665</v>
      </c>
      <c r="E425" s="16" t="n">
        <f aca="false">610.5*(EXP((17.239*C425)/(237.3+C425)))</f>
        <v>2116.50885858801</v>
      </c>
      <c r="F425" s="16" t="n">
        <f aca="false">E425*D425/100</f>
        <v>1241.64992189065</v>
      </c>
      <c r="G425" s="17" t="n">
        <f aca="false">(18/28.96)*(F425/(101325-F425))*1000</f>
        <v>7.71101022677057</v>
      </c>
      <c r="H425" s="18"/>
    </row>
    <row r="426" customFormat="false" ht="15" hidden="false" customHeight="false" outlineLevel="0" collapsed="false">
      <c r="A426" s="5" t="n">
        <v>415</v>
      </c>
      <c r="B426" s="15" t="n">
        <v>40883.2479166667</v>
      </c>
      <c r="C426" s="11" t="n">
        <v>18.38556</v>
      </c>
      <c r="D426" s="12" t="n">
        <v>58.41</v>
      </c>
      <c r="E426" s="16" t="n">
        <f aca="false">610.5*(EXP((17.239*C426)/(237.3+C426)))</f>
        <v>2108.81532768545</v>
      </c>
      <c r="F426" s="16" t="n">
        <f aca="false">E426*D426/100</f>
        <v>1231.75903290107</v>
      </c>
      <c r="G426" s="17" t="n">
        <f aca="false">(18/28.96)*(F426/(101325-F426))*1000</f>
        <v>7.64882899772551</v>
      </c>
      <c r="H426" s="18"/>
    </row>
    <row r="427" customFormat="false" ht="15" hidden="false" customHeight="false" outlineLevel="0" collapsed="false">
      <c r="A427" s="5" t="n">
        <v>416</v>
      </c>
      <c r="B427" s="15" t="n">
        <v>40883.2548611111</v>
      </c>
      <c r="C427" s="11" t="n">
        <v>18.32593</v>
      </c>
      <c r="D427" s="12" t="n">
        <v>58.41</v>
      </c>
      <c r="E427" s="16" t="n">
        <f aca="false">610.5*(EXP((17.239*C427)/(237.3+C427)))</f>
        <v>2100.95950129042</v>
      </c>
      <c r="F427" s="16" t="n">
        <f aca="false">E427*D427/100</f>
        <v>1227.17044470374</v>
      </c>
      <c r="G427" s="17" t="n">
        <f aca="false">(18/28.96)*(F427/(101325-F427))*1000</f>
        <v>7.61998601091831</v>
      </c>
      <c r="H427" s="18"/>
    </row>
    <row r="428" customFormat="false" ht="15" hidden="false" customHeight="false" outlineLevel="0" collapsed="false">
      <c r="A428" s="5" t="n">
        <v>417</v>
      </c>
      <c r="B428" s="15" t="n">
        <v>40883.2618055556</v>
      </c>
      <c r="C428" s="11" t="n">
        <v>18.26489</v>
      </c>
      <c r="D428" s="12" t="n">
        <v>58.157</v>
      </c>
      <c r="E428" s="16" t="n">
        <f aca="false">610.5*(EXP((17.239*C428)/(237.3+C428)))</f>
        <v>2092.9444520656</v>
      </c>
      <c r="F428" s="16" t="n">
        <f aca="false">E428*D428/100</f>
        <v>1217.19370498779</v>
      </c>
      <c r="G428" s="17" t="n">
        <f aca="false">(18/28.96)*(F428/(101325-F428))*1000</f>
        <v>7.55728325971668</v>
      </c>
      <c r="H428" s="18"/>
    </row>
    <row r="429" customFormat="false" ht="15" hidden="false" customHeight="false" outlineLevel="0" collapsed="false">
      <c r="A429" s="5" t="n">
        <v>418</v>
      </c>
      <c r="B429" s="15" t="n">
        <v>40883.26875</v>
      </c>
      <c r="C429" s="11" t="n">
        <v>18.27767</v>
      </c>
      <c r="D429" s="12" t="n">
        <v>60.195</v>
      </c>
      <c r="E429" s="16" t="n">
        <f aca="false">610.5*(EXP((17.239*C429)/(237.3+C429)))</f>
        <v>2094.62035201525</v>
      </c>
      <c r="F429" s="16" t="n">
        <f aca="false">E429*D429/100</f>
        <v>1260.85672089558</v>
      </c>
      <c r="G429" s="17" t="n">
        <f aca="false">(18/28.96)*(F429/(101325-F429))*1000</f>
        <v>7.83179306651517</v>
      </c>
      <c r="H429" s="18"/>
    </row>
    <row r="430" customFormat="false" ht="15" hidden="false" customHeight="false" outlineLevel="0" collapsed="false">
      <c r="A430" s="5" t="n">
        <v>419</v>
      </c>
      <c r="B430" s="15" t="n">
        <v>40883.2756944444</v>
      </c>
      <c r="C430" s="11" t="n">
        <v>18.33161</v>
      </c>
      <c r="D430" s="12" t="n">
        <v>59.43</v>
      </c>
      <c r="E430" s="16" t="n">
        <f aca="false">610.5*(EXP((17.239*C430)/(237.3+C430)))</f>
        <v>2101.70669564098</v>
      </c>
      <c r="F430" s="16" t="n">
        <f aca="false">E430*D430/100</f>
        <v>1249.04428921943</v>
      </c>
      <c r="G430" s="17" t="n">
        <f aca="false">(18/28.96)*(F430/(101325-F430))*1000</f>
        <v>7.75750455753339</v>
      </c>
      <c r="H430" s="18"/>
    </row>
    <row r="431" customFormat="false" ht="15" hidden="false" customHeight="false" outlineLevel="0" collapsed="false">
      <c r="A431" s="5" t="n">
        <v>420</v>
      </c>
      <c r="B431" s="15" t="n">
        <v>40883.2826388889</v>
      </c>
      <c r="C431" s="11" t="n">
        <v>18.32167</v>
      </c>
      <c r="D431" s="12" t="n">
        <v>58.92</v>
      </c>
      <c r="E431" s="16" t="n">
        <f aca="false">610.5*(EXP((17.239*C431)/(237.3+C431)))</f>
        <v>2100.39925807792</v>
      </c>
      <c r="F431" s="16" t="n">
        <f aca="false">E431*D431/100</f>
        <v>1237.55524285951</v>
      </c>
      <c r="G431" s="17" t="n">
        <f aca="false">(18/28.96)*(F431/(101325-F431))*1000</f>
        <v>7.68526664397106</v>
      </c>
      <c r="H431" s="18"/>
    </row>
    <row r="432" customFormat="false" ht="15" hidden="false" customHeight="false" outlineLevel="0" collapsed="false">
      <c r="A432" s="5" t="n">
        <v>421</v>
      </c>
      <c r="B432" s="15" t="n">
        <v>40883.2895833333</v>
      </c>
      <c r="C432" s="11" t="n">
        <v>18.27909</v>
      </c>
      <c r="D432" s="12" t="n">
        <v>56.686</v>
      </c>
      <c r="E432" s="16" t="n">
        <f aca="false">610.5*(EXP((17.239*C432)/(237.3+C432)))</f>
        <v>2094.80663558698</v>
      </c>
      <c r="F432" s="16" t="n">
        <f aca="false">E432*D432/100</f>
        <v>1187.46208944884</v>
      </c>
      <c r="G432" s="17" t="n">
        <f aca="false">(18/28.96)*(F432/(101325-F432))*1000</f>
        <v>7.37049730587534</v>
      </c>
      <c r="H432" s="18"/>
    </row>
    <row r="433" customFormat="false" ht="15" hidden="false" customHeight="false" outlineLevel="0" collapsed="false">
      <c r="A433" s="5" t="n">
        <v>422</v>
      </c>
      <c r="B433" s="15" t="n">
        <v>40883.2965277778</v>
      </c>
      <c r="C433" s="11" t="n">
        <v>18.22231</v>
      </c>
      <c r="D433" s="12" t="n">
        <v>55.706</v>
      </c>
      <c r="E433" s="16" t="n">
        <f aca="false">610.5*(EXP((17.239*C433)/(237.3+C433)))</f>
        <v>2087.3692056583</v>
      </c>
      <c r="F433" s="16" t="n">
        <f aca="false">E433*D433/100</f>
        <v>1162.78988970401</v>
      </c>
      <c r="G433" s="17" t="n">
        <f aca="false">(18/28.96)*(F433/(101325-F433))*1000</f>
        <v>7.21558082444701</v>
      </c>
      <c r="H433" s="18"/>
    </row>
    <row r="434" customFormat="false" ht="15" hidden="false" customHeight="false" outlineLevel="0" collapsed="false">
      <c r="A434" s="5" t="n">
        <v>423</v>
      </c>
      <c r="B434" s="15" t="n">
        <v>40883.3034722222</v>
      </c>
      <c r="C434" s="11" t="n">
        <v>18.1698</v>
      </c>
      <c r="D434" s="12" t="n">
        <v>56.196</v>
      </c>
      <c r="E434" s="16" t="n">
        <f aca="false">610.5*(EXP((17.239*C434)/(237.3+C434)))</f>
        <v>2080.51166576323</v>
      </c>
      <c r="F434" s="16" t="n">
        <f aca="false">E434*D434/100</f>
        <v>1169.16433569231</v>
      </c>
      <c r="G434" s="17" t="n">
        <f aca="false">(18/28.96)*(F434/(101325-F434))*1000</f>
        <v>7.25559859113845</v>
      </c>
      <c r="H434" s="18"/>
    </row>
    <row r="435" customFormat="false" ht="15" hidden="false" customHeight="false" outlineLevel="0" collapsed="false">
      <c r="A435" s="5" t="n">
        <v>424</v>
      </c>
      <c r="B435" s="15" t="n">
        <v>40883.3104166667</v>
      </c>
      <c r="C435" s="11" t="n">
        <v>18.11588</v>
      </c>
      <c r="D435" s="12" t="n">
        <v>56.441</v>
      </c>
      <c r="E435" s="16" t="n">
        <f aca="false">610.5*(EXP((17.239*C435)/(237.3+C435)))</f>
        <v>2073.49051111773</v>
      </c>
      <c r="F435" s="16" t="n">
        <f aca="false">E435*D435/100</f>
        <v>1170.29877937996</v>
      </c>
      <c r="G435" s="17" t="n">
        <f aca="false">(18/28.96)*(F435/(101325-F435))*1000</f>
        <v>7.26272098365906</v>
      </c>
      <c r="H435" s="18"/>
    </row>
    <row r="436" customFormat="false" ht="15" hidden="false" customHeight="false" outlineLevel="0" collapsed="false">
      <c r="A436" s="5" t="n">
        <v>425</v>
      </c>
      <c r="B436" s="15" t="n">
        <v>40883.3173611111</v>
      </c>
      <c r="C436" s="11" t="n">
        <v>18.05771</v>
      </c>
      <c r="D436" s="12" t="n">
        <v>56.686</v>
      </c>
      <c r="E436" s="16" t="n">
        <f aca="false">610.5*(EXP((17.239*C436)/(237.3+C436)))</f>
        <v>2065.93920567916</v>
      </c>
      <c r="F436" s="16" t="n">
        <f aca="false">E436*D436/100</f>
        <v>1171.09829813129</v>
      </c>
      <c r="G436" s="17" t="n">
        <f aca="false">(18/28.96)*(F436/(101325-F436))*1000</f>
        <v>7.26774070953577</v>
      </c>
      <c r="H436" s="18"/>
    </row>
    <row r="437" customFormat="false" ht="15" hidden="false" customHeight="false" outlineLevel="0" collapsed="false">
      <c r="A437" s="5" t="n">
        <v>426</v>
      </c>
      <c r="B437" s="15" t="n">
        <v>40883.3243055556</v>
      </c>
      <c r="C437" s="11" t="n">
        <v>17.99954</v>
      </c>
      <c r="D437" s="12" t="n">
        <v>56.686</v>
      </c>
      <c r="E437" s="16" t="n">
        <f aca="false">610.5*(EXP((17.239*C437)/(237.3+C437)))</f>
        <v>2058.41197848705</v>
      </c>
      <c r="F437" s="16" t="n">
        <f aca="false">E437*D437/100</f>
        <v>1166.83141412517</v>
      </c>
      <c r="G437" s="17" t="n">
        <f aca="false">(18/28.96)*(F437/(101325-F437))*1000</f>
        <v>7.24095228645643</v>
      </c>
      <c r="H437" s="18"/>
    </row>
    <row r="438" customFormat="false" ht="15" hidden="false" customHeight="false" outlineLevel="0" collapsed="false">
      <c r="A438" s="5" t="n">
        <v>427</v>
      </c>
      <c r="B438" s="15" t="n">
        <v>40883.33125</v>
      </c>
      <c r="C438" s="11" t="n">
        <v>17.93997</v>
      </c>
      <c r="D438" s="12" t="n">
        <v>56.932</v>
      </c>
      <c r="E438" s="16" t="n">
        <f aca="false">610.5*(EXP((17.239*C438)/(237.3+C438)))</f>
        <v>2050.72847707869</v>
      </c>
      <c r="F438" s="16" t="n">
        <f aca="false">E438*D438/100</f>
        <v>1167.52073657044</v>
      </c>
      <c r="G438" s="17" t="n">
        <f aca="false">(18/28.96)*(F438/(101325-F438))*1000</f>
        <v>7.2452798476666</v>
      </c>
      <c r="H438" s="18"/>
    </row>
    <row r="439" customFormat="false" ht="15" hidden="false" customHeight="false" outlineLevel="0" collapsed="false">
      <c r="A439" s="5" t="n">
        <v>428</v>
      </c>
      <c r="B439" s="15" t="n">
        <v>40883.3381944444</v>
      </c>
      <c r="C439" s="11" t="n">
        <v>17.88749</v>
      </c>
      <c r="D439" s="12" t="n">
        <v>56.932</v>
      </c>
      <c r="E439" s="16" t="n">
        <f aca="false">610.5*(EXP((17.239*C439)/(237.3+C439)))</f>
        <v>2043.98027317419</v>
      </c>
      <c r="F439" s="16" t="n">
        <f aca="false">E439*D439/100</f>
        <v>1163.67884912353</v>
      </c>
      <c r="G439" s="17" t="n">
        <f aca="false">(18/28.96)*(F439/(101325-F439))*1000</f>
        <v>7.22116126585956</v>
      </c>
      <c r="H439" s="18"/>
    </row>
    <row r="440" customFormat="false" ht="15" hidden="false" customHeight="false" outlineLevel="0" collapsed="false">
      <c r="A440" s="5" t="n">
        <v>429</v>
      </c>
      <c r="B440" s="15" t="n">
        <v>40883.3451388889</v>
      </c>
      <c r="C440" s="11" t="n">
        <v>17.83076</v>
      </c>
      <c r="D440" s="12" t="n">
        <v>57.177</v>
      </c>
      <c r="E440" s="16" t="n">
        <f aca="false">610.5*(EXP((17.239*C440)/(237.3+C440)))</f>
        <v>2036.70744555726</v>
      </c>
      <c r="F440" s="16" t="n">
        <f aca="false">E440*D440/100</f>
        <v>1164.52821614627</v>
      </c>
      <c r="G440" s="17" t="n">
        <f aca="false">(18/28.96)*(F440/(101325-F440))*1000</f>
        <v>7.22649325859851</v>
      </c>
      <c r="H440" s="18"/>
    </row>
    <row r="441" customFormat="false" ht="15" hidden="false" customHeight="false" outlineLevel="0" collapsed="false">
      <c r="A441" s="5" t="n">
        <v>430</v>
      </c>
      <c r="B441" s="15" t="n">
        <v>40883.3520833333</v>
      </c>
      <c r="C441" s="11" t="n">
        <v>17.77971</v>
      </c>
      <c r="D441" s="12" t="n">
        <v>57.422</v>
      </c>
      <c r="E441" s="16" t="n">
        <f aca="false">610.5*(EXP((17.239*C441)/(237.3+C441)))</f>
        <v>2030.18217034244</v>
      </c>
      <c r="F441" s="16" t="n">
        <f aca="false">E441*D441/100</f>
        <v>1165.77120585403</v>
      </c>
      <c r="G441" s="17" t="n">
        <f aca="false">(18/28.96)*(F441/(101325-F441))*1000</f>
        <v>7.23429642303948</v>
      </c>
      <c r="H441" s="18"/>
    </row>
    <row r="442" customFormat="false" ht="15" hidden="false" customHeight="false" outlineLevel="0" collapsed="false">
      <c r="A442" s="5" t="n">
        <v>431</v>
      </c>
      <c r="B442" s="15" t="n">
        <v>40883.3590277778</v>
      </c>
      <c r="C442" s="11" t="n">
        <v>17.73151</v>
      </c>
      <c r="D442" s="12" t="n">
        <v>57.177</v>
      </c>
      <c r="E442" s="16" t="n">
        <f aca="false">610.5*(EXP((17.239*C442)/(237.3+C442)))</f>
        <v>2024.03798808567</v>
      </c>
      <c r="F442" s="16" t="n">
        <f aca="false">E442*D442/100</f>
        <v>1157.28420044775</v>
      </c>
      <c r="G442" s="17" t="n">
        <f aca="false">(18/28.96)*(F442/(101325-F442))*1000</f>
        <v>7.18102107487673</v>
      </c>
      <c r="H442" s="18"/>
    </row>
    <row r="443" customFormat="false" ht="15" hidden="false" customHeight="false" outlineLevel="0" collapsed="false">
      <c r="A443" s="5" t="n">
        <v>432</v>
      </c>
      <c r="B443" s="15" t="n">
        <v>40883.3659722222</v>
      </c>
      <c r="C443" s="11" t="n">
        <v>17.6989</v>
      </c>
      <c r="D443" s="12" t="n">
        <v>57.422</v>
      </c>
      <c r="E443" s="16" t="n">
        <f aca="false">610.5*(EXP((17.239*C443)/(237.3+C443)))</f>
        <v>2019.89034135035</v>
      </c>
      <c r="F443" s="16" t="n">
        <f aca="false">E443*D443/100</f>
        <v>1159.8614318102</v>
      </c>
      <c r="G443" s="17" t="n">
        <f aca="false">(18/28.96)*(F443/(101325-F443))*1000</f>
        <v>7.19719813505812</v>
      </c>
      <c r="H443" s="18"/>
    </row>
    <row r="444" customFormat="false" ht="15" hidden="false" customHeight="false" outlineLevel="0" collapsed="false">
      <c r="A444" s="5" t="n">
        <v>433</v>
      </c>
      <c r="B444" s="15" t="n">
        <v>40883.3729166667</v>
      </c>
      <c r="C444" s="11" t="n">
        <v>17.67196</v>
      </c>
      <c r="D444" s="12" t="n">
        <v>57.422</v>
      </c>
      <c r="E444" s="16" t="n">
        <f aca="false">610.5*(EXP((17.239*C444)/(237.3+C444)))</f>
        <v>2016.46947234756</v>
      </c>
      <c r="F444" s="16" t="n">
        <f aca="false">E444*D444/100</f>
        <v>1157.89710041142</v>
      </c>
      <c r="G444" s="17" t="n">
        <f aca="false">(18/28.96)*(F444/(101325-F444))*1000</f>
        <v>7.18486811992861</v>
      </c>
      <c r="H444" s="18"/>
    </row>
    <row r="445" customFormat="false" ht="15" hidden="false" customHeight="false" outlineLevel="0" collapsed="false">
      <c r="A445" s="5" t="n">
        <v>434</v>
      </c>
      <c r="B445" s="15" t="n">
        <v>40883.3798611111</v>
      </c>
      <c r="C445" s="11" t="n">
        <v>17.64503</v>
      </c>
      <c r="D445" s="12" t="n">
        <v>57.422</v>
      </c>
      <c r="E445" s="16" t="n">
        <f aca="false">610.5*(EXP((17.239*C445)/(237.3+C445)))</f>
        <v>2013.05494275709</v>
      </c>
      <c r="F445" s="16" t="n">
        <f aca="false">E445*D445/100</f>
        <v>1155.93640922998</v>
      </c>
      <c r="G445" s="17" t="n">
        <f aca="false">(18/28.96)*(F445/(101325-F445))*1000</f>
        <v>7.17256143651465</v>
      </c>
      <c r="H445" s="18"/>
    </row>
    <row r="446" customFormat="false" ht="15" hidden="false" customHeight="false" outlineLevel="0" collapsed="false">
      <c r="A446" s="5" t="n">
        <v>435</v>
      </c>
      <c r="B446" s="15" t="n">
        <v>40883.3868055556</v>
      </c>
      <c r="C446" s="11" t="n">
        <v>17.61667</v>
      </c>
      <c r="D446" s="12" t="n">
        <v>57.667</v>
      </c>
      <c r="E446" s="16" t="n">
        <f aca="false">610.5*(EXP((17.239*C446)/(237.3+C446)))</f>
        <v>2009.46457201321</v>
      </c>
      <c r="F446" s="16" t="n">
        <f aca="false">E446*D446/100</f>
        <v>1158.79793474286</v>
      </c>
      <c r="G446" s="17" t="n">
        <f aca="false">(18/28.96)*(F446/(101325-F446))*1000</f>
        <v>7.19052255431425</v>
      </c>
      <c r="H446" s="18"/>
    </row>
    <row r="447" customFormat="false" ht="15" hidden="false" customHeight="false" outlineLevel="0" collapsed="false">
      <c r="A447" s="5" t="n">
        <v>436</v>
      </c>
      <c r="B447" s="15" t="n">
        <v>40883.39375</v>
      </c>
      <c r="C447" s="11" t="n">
        <v>17.58265</v>
      </c>
      <c r="D447" s="12" t="n">
        <v>57.422</v>
      </c>
      <c r="E447" s="16" t="n">
        <f aca="false">610.5*(EXP((17.239*C447)/(237.3+C447)))</f>
        <v>2005.16504255423</v>
      </c>
      <c r="F447" s="16" t="n">
        <f aca="false">E447*D447/100</f>
        <v>1151.40587073549</v>
      </c>
      <c r="G447" s="17" t="n">
        <f aca="false">(18/28.96)*(F447/(101325-F447))*1000</f>
        <v>7.14412641803628</v>
      </c>
      <c r="H447" s="18"/>
    </row>
    <row r="448" customFormat="false" ht="15" hidden="false" customHeight="false" outlineLevel="0" collapsed="false">
      <c r="A448" s="5" t="n">
        <v>437</v>
      </c>
      <c r="B448" s="15" t="n">
        <v>40883.4006944444</v>
      </c>
      <c r="C448" s="11" t="n">
        <v>17.55289</v>
      </c>
      <c r="D448" s="12" t="n">
        <v>57.422</v>
      </c>
      <c r="E448" s="16" t="n">
        <f aca="false">610.5*(EXP((17.239*C448)/(237.3+C448)))</f>
        <v>2001.41050794642</v>
      </c>
      <c r="F448" s="16" t="n">
        <f aca="false">E448*D448/100</f>
        <v>1149.249941873</v>
      </c>
      <c r="G448" s="17" t="n">
        <f aca="false">(18/28.96)*(F448/(101325-F448))*1000</f>
        <v>7.13059606502296</v>
      </c>
      <c r="H448" s="18"/>
    </row>
    <row r="449" customFormat="false" ht="15" hidden="false" customHeight="false" outlineLevel="0" collapsed="false">
      <c r="A449" s="5" t="n">
        <v>438</v>
      </c>
      <c r="B449" s="15" t="n">
        <v>40883.4076388889</v>
      </c>
      <c r="C449" s="11" t="n">
        <v>17.51462</v>
      </c>
      <c r="D449" s="12" t="n">
        <v>57.667</v>
      </c>
      <c r="E449" s="16" t="n">
        <f aca="false">610.5*(EXP((17.239*C449)/(237.3+C449)))</f>
        <v>1996.59139443808</v>
      </c>
      <c r="F449" s="16" t="n">
        <f aca="false">E449*D449/100</f>
        <v>1151.37435943061</v>
      </c>
      <c r="G449" s="17" t="n">
        <f aca="false">(18/28.96)*(F449/(101325-F449))*1000</f>
        <v>7.14392865264228</v>
      </c>
      <c r="H449" s="18"/>
    </row>
    <row r="450" customFormat="false" ht="15" hidden="false" customHeight="false" outlineLevel="0" collapsed="false">
      <c r="A450" s="5" t="n">
        <v>439</v>
      </c>
      <c r="B450" s="15" t="n">
        <v>40883.4145833333</v>
      </c>
      <c r="C450" s="11" t="n">
        <v>17.48628</v>
      </c>
      <c r="D450" s="12" t="n">
        <v>57.912</v>
      </c>
      <c r="E450" s="16" t="n">
        <f aca="false">610.5*(EXP((17.239*C450)/(237.3+C450)))</f>
        <v>1993.02925622859</v>
      </c>
      <c r="F450" s="16" t="n">
        <f aca="false">E450*D450/100</f>
        <v>1154.2031028671</v>
      </c>
      <c r="G450" s="17" t="n">
        <f aca="false">(18/28.96)*(F450/(101325-F450))*1000</f>
        <v>7.16168238210932</v>
      </c>
      <c r="H450" s="18"/>
    </row>
    <row r="451" customFormat="false" ht="15" hidden="false" customHeight="false" outlineLevel="0" collapsed="false">
      <c r="A451" s="5" t="n">
        <v>440</v>
      </c>
      <c r="B451" s="15" t="n">
        <v>40883.4215277778</v>
      </c>
      <c r="C451" s="11" t="n">
        <v>17.4466</v>
      </c>
      <c r="D451" s="12" t="n">
        <v>57.912</v>
      </c>
      <c r="E451" s="16" t="n">
        <f aca="false">610.5*(EXP((17.239*C451)/(237.3+C451)))</f>
        <v>1988.05110873667</v>
      </c>
      <c r="F451" s="16" t="n">
        <f aca="false">E451*D451/100</f>
        <v>1151.32015809158</v>
      </c>
      <c r="G451" s="17" t="n">
        <f aca="false">(18/28.96)*(F451/(101325-F451))*1000</f>
        <v>7.14358848456496</v>
      </c>
      <c r="H451" s="18"/>
    </row>
    <row r="452" customFormat="false" ht="15" hidden="false" customHeight="false" outlineLevel="0" collapsed="false">
      <c r="A452" s="5" t="n">
        <v>441</v>
      </c>
      <c r="B452" s="15" t="n">
        <v>40883.4284722222</v>
      </c>
      <c r="C452" s="11" t="n">
        <v>17.40833</v>
      </c>
      <c r="D452" s="12" t="n">
        <v>58.157</v>
      </c>
      <c r="E452" s="16" t="n">
        <f aca="false">610.5*(EXP((17.239*C452)/(237.3+C452)))</f>
        <v>1983.26017186457</v>
      </c>
      <c r="F452" s="16" t="n">
        <f aca="false">E452*D452/100</f>
        <v>1153.40461815128</v>
      </c>
      <c r="G452" s="17" t="n">
        <f aca="false">(18/28.96)*(F452/(101325-F452))*1000</f>
        <v>7.15667083925836</v>
      </c>
      <c r="H452" s="18"/>
    </row>
    <row r="453" customFormat="false" ht="15" hidden="false" customHeight="false" outlineLevel="0" collapsed="false">
      <c r="A453" s="5" t="n">
        <v>442</v>
      </c>
      <c r="B453" s="15" t="n">
        <v>40883.4354166667</v>
      </c>
      <c r="C453" s="11" t="n">
        <v>17.37574</v>
      </c>
      <c r="D453" s="12" t="n">
        <v>58.41</v>
      </c>
      <c r="E453" s="16" t="n">
        <f aca="false">610.5*(EXP((17.239*C453)/(237.3+C453)))</f>
        <v>1979.18827359337</v>
      </c>
      <c r="F453" s="16" t="n">
        <f aca="false">E453*D453/100</f>
        <v>1156.04387060589</v>
      </c>
      <c r="G453" s="17" t="n">
        <f aca="false">(18/28.96)*(F453/(101325-F453))*1000</f>
        <v>7.17323592757047</v>
      </c>
      <c r="H453" s="18"/>
    </row>
    <row r="454" customFormat="false" ht="15" hidden="false" customHeight="false" outlineLevel="0" collapsed="false">
      <c r="A454" s="5" t="n">
        <v>443</v>
      </c>
      <c r="B454" s="15" t="n">
        <v>40883.4423611111</v>
      </c>
      <c r="C454" s="11" t="n">
        <v>17.3474</v>
      </c>
      <c r="D454" s="12" t="n">
        <v>58.41</v>
      </c>
      <c r="E454" s="16" t="n">
        <f aca="false">610.5*(EXP((17.239*C454)/(237.3+C454)))</f>
        <v>1975.65333548636</v>
      </c>
      <c r="F454" s="16" t="n">
        <f aca="false">E454*D454/100</f>
        <v>1153.97911325758</v>
      </c>
      <c r="G454" s="17" t="n">
        <f aca="false">(18/28.96)*(F454/(101325-F454))*1000</f>
        <v>7.16027654434948</v>
      </c>
      <c r="H454" s="18"/>
    </row>
    <row r="455" customFormat="false" ht="15" hidden="false" customHeight="false" outlineLevel="0" collapsed="false">
      <c r="A455" s="5" t="n">
        <v>444</v>
      </c>
      <c r="B455" s="15" t="n">
        <v>40883.4493055556</v>
      </c>
      <c r="C455" s="11" t="n">
        <v>17.33465</v>
      </c>
      <c r="D455" s="12" t="n">
        <v>58.665</v>
      </c>
      <c r="E455" s="16" t="n">
        <f aca="false">610.5*(EXP((17.239*C455)/(237.3+C455)))</f>
        <v>1974.06479119058</v>
      </c>
      <c r="F455" s="16" t="n">
        <f aca="false">E455*D455/100</f>
        <v>1158.08510975195</v>
      </c>
      <c r="G455" s="17" t="n">
        <f aca="false">(18/28.96)*(F455/(101325-F455))*1000</f>
        <v>7.18604822472429</v>
      </c>
      <c r="H455" s="18"/>
    </row>
    <row r="456" customFormat="false" ht="15" hidden="false" customHeight="false" outlineLevel="0" collapsed="false">
      <c r="A456" s="5" t="n">
        <v>445</v>
      </c>
      <c r="B456" s="15" t="n">
        <v>40883.45625</v>
      </c>
      <c r="C456" s="11" t="n">
        <v>17.3219</v>
      </c>
      <c r="D456" s="12" t="n">
        <v>58.41</v>
      </c>
      <c r="E456" s="16" t="n">
        <f aca="false">610.5*(EXP((17.239*C456)/(237.3+C456)))</f>
        <v>1972.47736528164</v>
      </c>
      <c r="F456" s="16" t="n">
        <f aca="false">E456*D456/100</f>
        <v>1152.12402906101</v>
      </c>
      <c r="G456" s="17" t="n">
        <f aca="false">(18/28.96)*(F456/(101325-F456))*1000</f>
        <v>7.1486336235494</v>
      </c>
      <c r="H456" s="18"/>
    </row>
    <row r="457" customFormat="false" ht="15" hidden="false" customHeight="false" outlineLevel="0" collapsed="false">
      <c r="A457" s="5" t="n">
        <v>446</v>
      </c>
      <c r="B457" s="15" t="n">
        <v>40883.4631944444</v>
      </c>
      <c r="C457" s="11" t="n">
        <v>17.31057</v>
      </c>
      <c r="D457" s="12" t="n">
        <v>58.665</v>
      </c>
      <c r="E457" s="16" t="n">
        <f aca="false">610.5*(EXP((17.239*C457)/(237.3+C457)))</f>
        <v>1971.06767298978</v>
      </c>
      <c r="F457" s="16" t="n">
        <f aca="false">E457*D457/100</f>
        <v>1156.32685035946</v>
      </c>
      <c r="G457" s="17" t="n">
        <f aca="false">(18/28.96)*(F457/(101325-F457))*1000</f>
        <v>7.17501208253876</v>
      </c>
      <c r="H457" s="18"/>
    </row>
    <row r="458" customFormat="false" ht="15" hidden="false" customHeight="false" outlineLevel="0" collapsed="false">
      <c r="A458" s="5" t="n">
        <v>447</v>
      </c>
      <c r="B458" s="15" t="n">
        <v>40883.4701388889</v>
      </c>
      <c r="C458" s="11" t="n">
        <v>17.29923</v>
      </c>
      <c r="D458" s="12" t="n">
        <v>58.41</v>
      </c>
      <c r="E458" s="16" t="n">
        <f aca="false">610.5*(EXP((17.239*C458)/(237.3+C458)))</f>
        <v>1969.65761980255</v>
      </c>
      <c r="F458" s="16" t="n">
        <f aca="false">E458*D458/100</f>
        <v>1150.47701572667</v>
      </c>
      <c r="G458" s="17" t="n">
        <f aca="false">(18/28.96)*(F458/(101325-F458))*1000</f>
        <v>7.13829696311647</v>
      </c>
      <c r="H458" s="18"/>
    </row>
    <row r="459" customFormat="false" ht="15" hidden="false" customHeight="false" outlineLevel="0" collapsed="false">
      <c r="A459" s="5" t="n">
        <v>448</v>
      </c>
      <c r="B459" s="15" t="n">
        <v>40883.4770833333</v>
      </c>
      <c r="C459" s="11" t="n">
        <v>17.28081</v>
      </c>
      <c r="D459" s="12" t="n">
        <v>58.665</v>
      </c>
      <c r="E459" s="16" t="n">
        <f aca="false">610.5*(EXP((17.239*C459)/(237.3+C459)))</f>
        <v>1967.3690982784</v>
      </c>
      <c r="F459" s="16" t="n">
        <f aca="false">E459*D459/100</f>
        <v>1154.15708150502</v>
      </c>
      <c r="G459" s="17" t="n">
        <f aca="false">(18/28.96)*(F459/(101325-F459))*1000</f>
        <v>7.16139353530231</v>
      </c>
      <c r="H459" s="18"/>
    </row>
    <row r="460" customFormat="false" ht="15" hidden="false" customHeight="false" outlineLevel="0" collapsed="false">
      <c r="A460" s="5" t="n">
        <v>449</v>
      </c>
      <c r="B460" s="15" t="n">
        <v>40883.4840277778</v>
      </c>
      <c r="C460" s="11" t="n">
        <v>17.25673</v>
      </c>
      <c r="D460" s="12" t="n">
        <v>58.665</v>
      </c>
      <c r="E460" s="16" t="n">
        <f aca="false">610.5*(EXP((17.239*C460)/(237.3+C460)))</f>
        <v>1964.38088317013</v>
      </c>
      <c r="F460" s="16" t="n">
        <f aca="false">E460*D460/100</f>
        <v>1152.40404511175</v>
      </c>
      <c r="G460" s="17" t="n">
        <f aca="false">(18/28.96)*(F460/(101325-F460))*1000</f>
        <v>7.1503910388978</v>
      </c>
      <c r="H460" s="18"/>
    </row>
    <row r="461" customFormat="false" ht="15" hidden="false" customHeight="false" outlineLevel="0" collapsed="false">
      <c r="A461" s="5" t="n">
        <v>450</v>
      </c>
      <c r="B461" s="15" t="n">
        <v>40883.4909722222</v>
      </c>
      <c r="C461" s="11" t="n">
        <v>17.23406</v>
      </c>
      <c r="D461" s="12" t="n">
        <v>58.665</v>
      </c>
      <c r="E461" s="16" t="n">
        <f aca="false">610.5*(EXP((17.239*C461)/(237.3+C461)))</f>
        <v>1961.57127489836</v>
      </c>
      <c r="F461" s="16" t="n">
        <f aca="false">E461*D461/100</f>
        <v>1150.75578841912</v>
      </c>
      <c r="G461" s="17" t="n">
        <f aca="false">(18/28.96)*(F461/(101325-F461))*1000</f>
        <v>7.14004651744089</v>
      </c>
      <c r="H461" s="18"/>
    </row>
    <row r="462" customFormat="false" ht="15" hidden="false" customHeight="false" outlineLevel="0" collapsed="false">
      <c r="A462" s="5" t="n">
        <v>451</v>
      </c>
      <c r="B462" s="15" t="n">
        <v>40883.4979166667</v>
      </c>
      <c r="C462" s="11" t="n">
        <v>17.20715</v>
      </c>
      <c r="D462" s="12" t="n">
        <v>58.92</v>
      </c>
      <c r="E462" s="16" t="n">
        <f aca="false">610.5*(EXP((17.239*C462)/(237.3+C462)))</f>
        <v>1958.24074947079</v>
      </c>
      <c r="F462" s="16" t="n">
        <f aca="false">E462*D462/100</f>
        <v>1153.79544958819</v>
      </c>
      <c r="G462" s="17" t="n">
        <f aca="false">(18/28.96)*(F462/(101325-F462))*1000</f>
        <v>7.15912381109847</v>
      </c>
      <c r="H462" s="18"/>
    </row>
    <row r="463" customFormat="false" ht="15" hidden="false" customHeight="false" outlineLevel="0" collapsed="false">
      <c r="A463" s="5" t="n">
        <v>452</v>
      </c>
      <c r="B463" s="15" t="n">
        <v>40883.5048611111</v>
      </c>
      <c r="C463" s="11" t="n">
        <v>17.18448</v>
      </c>
      <c r="D463" s="12" t="n">
        <v>58.92</v>
      </c>
      <c r="E463" s="16" t="n">
        <f aca="false">610.5*(EXP((17.239*C463)/(237.3+C463)))</f>
        <v>1955.43883266961</v>
      </c>
      <c r="F463" s="16" t="n">
        <f aca="false">E463*D463/100</f>
        <v>1152.14456020893</v>
      </c>
      <c r="G463" s="17" t="n">
        <f aca="false">(18/28.96)*(F463/(101325-F463))*1000</f>
        <v>7.14876247923794</v>
      </c>
      <c r="H463" s="18"/>
    </row>
    <row r="464" customFormat="false" ht="15" hidden="false" customHeight="false" outlineLevel="0" collapsed="false">
      <c r="A464" s="5" t="n">
        <v>453</v>
      </c>
      <c r="B464" s="15" t="n">
        <v>40883.5118055556</v>
      </c>
      <c r="C464" s="11" t="n">
        <v>17.16181</v>
      </c>
      <c r="D464" s="12" t="n">
        <v>58.92</v>
      </c>
      <c r="E464" s="16" t="n">
        <f aca="false">610.5*(EXP((17.239*C464)/(237.3+C464)))</f>
        <v>1952.64042677108</v>
      </c>
      <c r="F464" s="16" t="n">
        <f aca="false">E464*D464/100</f>
        <v>1150.49573945352</v>
      </c>
      <c r="G464" s="17" t="n">
        <f aca="false">(18/28.96)*(F464/(101325-F464))*1000</f>
        <v>7.13841447137005</v>
      </c>
      <c r="H464" s="18"/>
    </row>
    <row r="465" customFormat="false" ht="15" hidden="false" customHeight="false" outlineLevel="0" collapsed="false">
      <c r="A465" s="5" t="n">
        <v>454</v>
      </c>
      <c r="B465" s="15" t="n">
        <v>40883.51875</v>
      </c>
      <c r="C465" s="11" t="n">
        <v>17.13773</v>
      </c>
      <c r="D465" s="12" t="n">
        <v>58.92</v>
      </c>
      <c r="E465" s="16" t="n">
        <f aca="false">610.5*(EXP((17.239*C465)/(237.3+C465)))</f>
        <v>1949.67181023341</v>
      </c>
      <c r="F465" s="16" t="n">
        <f aca="false">E465*D465/100</f>
        <v>1148.74663058953</v>
      </c>
      <c r="G465" s="17" t="n">
        <f aca="false">(18/28.96)*(F465/(101325-F465))*1000</f>
        <v>7.12743742714567</v>
      </c>
      <c r="H465" s="18"/>
    </row>
    <row r="466" customFormat="false" ht="15" hidden="false" customHeight="false" outlineLevel="0" collapsed="false">
      <c r="A466" s="5" t="n">
        <v>455</v>
      </c>
      <c r="B466" s="15" t="n">
        <v>40883.5256944444</v>
      </c>
      <c r="C466" s="11" t="n">
        <v>17.11082</v>
      </c>
      <c r="D466" s="12" t="n">
        <v>58.92</v>
      </c>
      <c r="E466" s="16" t="n">
        <f aca="false">610.5*(EXP((17.239*C466)/(237.3+C466)))</f>
        <v>1946.35898369849</v>
      </c>
      <c r="F466" s="16" t="n">
        <f aca="false">E466*D466/100</f>
        <v>1146.79471319515</v>
      </c>
      <c r="G466" s="17" t="n">
        <f aca="false">(18/28.96)*(F466/(101325-F466))*1000</f>
        <v>7.11518805123787</v>
      </c>
      <c r="H466" s="18"/>
    </row>
    <row r="467" customFormat="false" ht="15" hidden="false" customHeight="false" outlineLevel="0" collapsed="false">
      <c r="A467" s="5" t="n">
        <v>456</v>
      </c>
      <c r="B467" s="15" t="n">
        <v>40883.5326388889</v>
      </c>
      <c r="C467" s="11" t="n">
        <v>17.10657</v>
      </c>
      <c r="D467" s="12" t="n">
        <v>58.92</v>
      </c>
      <c r="E467" s="16" t="n">
        <f aca="false">610.5*(EXP((17.239*C467)/(237.3+C467)))</f>
        <v>1945.83622718456</v>
      </c>
      <c r="F467" s="16" t="n">
        <f aca="false">E467*D467/100</f>
        <v>1146.48670505714</v>
      </c>
      <c r="G467" s="17" t="n">
        <f aca="false">(18/28.96)*(F467/(101325-F467))*1000</f>
        <v>7.11325517110525</v>
      </c>
      <c r="H467" s="18"/>
    </row>
    <row r="468" customFormat="false" ht="15" hidden="false" customHeight="false" outlineLevel="0" collapsed="false">
      <c r="A468" s="5" t="n">
        <v>457</v>
      </c>
      <c r="B468" s="15" t="n">
        <v>40883.5395833333</v>
      </c>
      <c r="C468" s="11" t="n">
        <v>17.10232</v>
      </c>
      <c r="D468" s="12" t="n">
        <v>58.92</v>
      </c>
      <c r="E468" s="16" t="n">
        <f aca="false">610.5*(EXP((17.239*C468)/(237.3+C468)))</f>
        <v>1945.31359361438</v>
      </c>
      <c r="F468" s="16" t="n">
        <f aca="false">E468*D468/100</f>
        <v>1146.17876935759</v>
      </c>
      <c r="G468" s="17" t="n">
        <f aca="false">(18/28.96)*(F468/(101325-F468))*1000</f>
        <v>7.11132275743568</v>
      </c>
      <c r="H468" s="18"/>
    </row>
    <row r="469" customFormat="false" ht="15" hidden="false" customHeight="false" outlineLevel="0" collapsed="false">
      <c r="A469" s="5" t="n">
        <v>458</v>
      </c>
      <c r="B469" s="15" t="n">
        <v>40883.5465277778</v>
      </c>
      <c r="C469" s="11" t="n">
        <v>17.10232</v>
      </c>
      <c r="D469" s="12" t="n">
        <v>58.92</v>
      </c>
      <c r="E469" s="16" t="n">
        <f aca="false">610.5*(EXP((17.239*C469)/(237.3+C469)))</f>
        <v>1945.31359361438</v>
      </c>
      <c r="F469" s="16" t="n">
        <f aca="false">E469*D469/100</f>
        <v>1146.17876935759</v>
      </c>
      <c r="G469" s="17" t="n">
        <f aca="false">(18/28.96)*(F469/(101325-F469))*1000</f>
        <v>7.11132275743568</v>
      </c>
      <c r="H469" s="18"/>
    </row>
    <row r="470" customFormat="false" ht="15" hidden="false" customHeight="false" outlineLevel="0" collapsed="false">
      <c r="A470" s="5" t="n">
        <v>459</v>
      </c>
      <c r="B470" s="15" t="n">
        <v>40883.5534722222</v>
      </c>
      <c r="C470" s="11" t="n">
        <v>17.10232</v>
      </c>
      <c r="D470" s="12" t="n">
        <v>58.92</v>
      </c>
      <c r="E470" s="16" t="n">
        <f aca="false">610.5*(EXP((17.239*C470)/(237.3+C470)))</f>
        <v>1945.31359361438</v>
      </c>
      <c r="F470" s="16" t="n">
        <f aca="false">E470*D470/100</f>
        <v>1146.17876935759</v>
      </c>
      <c r="G470" s="17" t="n">
        <f aca="false">(18/28.96)*(F470/(101325-F470))*1000</f>
        <v>7.11132275743568</v>
      </c>
      <c r="H470" s="18"/>
    </row>
    <row r="471" customFormat="false" ht="15" hidden="false" customHeight="false" outlineLevel="0" collapsed="false">
      <c r="A471" s="5" t="n">
        <v>460</v>
      </c>
      <c r="B471" s="15" t="n">
        <v>40883.5604166667</v>
      </c>
      <c r="C471" s="11" t="n">
        <v>17.09241</v>
      </c>
      <c r="D471" s="12" t="n">
        <v>59.175</v>
      </c>
      <c r="E471" s="16" t="n">
        <f aca="false">610.5*(EXP((17.239*C471)/(237.3+C471)))</f>
        <v>1944.09541253211</v>
      </c>
      <c r="F471" s="16" t="n">
        <f aca="false">E471*D471/100</f>
        <v>1150.41846036588</v>
      </c>
      <c r="G471" s="17" t="n">
        <f aca="false">(18/28.96)*(F471/(101325-F471))*1000</f>
        <v>7.13792947576031</v>
      </c>
      <c r="H471" s="18"/>
    </row>
    <row r="472" customFormat="false" ht="15" hidden="false" customHeight="false" outlineLevel="0" collapsed="false">
      <c r="A472" s="5" t="n">
        <v>461</v>
      </c>
      <c r="B472" s="15" t="n">
        <v>40883.5673611111</v>
      </c>
      <c r="C472" s="11" t="n">
        <v>17.07683</v>
      </c>
      <c r="D472" s="12" t="n">
        <v>59.175</v>
      </c>
      <c r="E472" s="16" t="n">
        <f aca="false">610.5*(EXP((17.239*C472)/(237.3+C472)))</f>
        <v>1942.18160048674</v>
      </c>
      <c r="F472" s="16" t="n">
        <f aca="false">E472*D472/100</f>
        <v>1149.28596208803</v>
      </c>
      <c r="G472" s="17" t="n">
        <f aca="false">(18/28.96)*(F472/(101325-F472))*1000</f>
        <v>7.13082211882274</v>
      </c>
      <c r="H472" s="18"/>
    </row>
    <row r="473" customFormat="false" ht="15" hidden="false" customHeight="false" outlineLevel="0" collapsed="false">
      <c r="A473" s="5" t="n">
        <v>462</v>
      </c>
      <c r="B473" s="15" t="n">
        <v>40883.5743055556</v>
      </c>
      <c r="C473" s="11" t="n">
        <v>17.06408</v>
      </c>
      <c r="D473" s="12" t="n">
        <v>59.175</v>
      </c>
      <c r="E473" s="16" t="n">
        <f aca="false">610.5*(EXP((17.239*C473)/(237.3+C473)))</f>
        <v>1940.61664688841</v>
      </c>
      <c r="F473" s="16" t="n">
        <f aca="false">E473*D473/100</f>
        <v>1148.35990079622</v>
      </c>
      <c r="G473" s="17" t="n">
        <f aca="false">(18/28.96)*(F473/(101325-F473))*1000</f>
        <v>7.12501044297004</v>
      </c>
      <c r="H473" s="18"/>
    </row>
    <row r="474" customFormat="false" ht="15" hidden="false" customHeight="false" outlineLevel="0" collapsed="false">
      <c r="A474" s="5" t="n">
        <v>463</v>
      </c>
      <c r="B474" s="15" t="n">
        <v>40883.58125</v>
      </c>
      <c r="C474" s="11" t="n">
        <v>17.04708</v>
      </c>
      <c r="D474" s="12" t="n">
        <v>59.175</v>
      </c>
      <c r="E474" s="16" t="n">
        <f aca="false">610.5*(EXP((17.239*C474)/(237.3+C474)))</f>
        <v>1938.53175975986</v>
      </c>
      <c r="F474" s="16" t="n">
        <f aca="false">E474*D474/100</f>
        <v>1147.1261688379</v>
      </c>
      <c r="G474" s="17" t="n">
        <f aca="false">(18/28.96)*(F474/(101325-F474))*1000</f>
        <v>7.11726808756551</v>
      </c>
      <c r="H474" s="18"/>
    </row>
    <row r="475" customFormat="false" ht="15" hidden="false" customHeight="false" outlineLevel="0" collapsed="false">
      <c r="A475" s="5" t="n">
        <v>464</v>
      </c>
      <c r="B475" s="15" t="n">
        <v>40883.5881944444</v>
      </c>
      <c r="C475" s="11" t="n">
        <v>17.03292</v>
      </c>
      <c r="D475" s="12" t="n">
        <v>59.175</v>
      </c>
      <c r="E475" s="16" t="n">
        <f aca="false">610.5*(EXP((17.239*C475)/(237.3+C475)))</f>
        <v>1936.79666891907</v>
      </c>
      <c r="F475" s="16" t="n">
        <f aca="false">E475*D475/100</f>
        <v>1146.09942883286</v>
      </c>
      <c r="G475" s="17" t="n">
        <f aca="false">(18/28.96)*(F475/(101325-F475))*1000</f>
        <v>7.11082486738247</v>
      </c>
      <c r="H475" s="18"/>
    </row>
    <row r="476" customFormat="false" ht="15" hidden="false" customHeight="false" outlineLevel="0" collapsed="false">
      <c r="A476" s="5" t="n">
        <v>465</v>
      </c>
      <c r="B476" s="15" t="n">
        <v>40883.5951388889</v>
      </c>
      <c r="C476" s="11" t="n">
        <v>17.01593</v>
      </c>
      <c r="D476" s="12" t="n">
        <v>59.43</v>
      </c>
      <c r="E476" s="16" t="n">
        <f aca="false">610.5*(EXP((17.239*C476)/(237.3+C476)))</f>
        <v>1934.71659983446</v>
      </c>
      <c r="F476" s="16" t="n">
        <f aca="false">E476*D476/100</f>
        <v>1149.80207528162</v>
      </c>
      <c r="G476" s="17" t="n">
        <f aca="false">(18/28.96)*(F476/(101325-F476))*1000</f>
        <v>7.13406113312242</v>
      </c>
      <c r="H476" s="18"/>
    </row>
    <row r="477" customFormat="false" ht="15" hidden="false" customHeight="false" outlineLevel="0" collapsed="false">
      <c r="A477" s="5" t="n">
        <v>466</v>
      </c>
      <c r="B477" s="15" t="n">
        <v>40883.6020833333</v>
      </c>
      <c r="C477" s="11" t="n">
        <v>16.9961</v>
      </c>
      <c r="D477" s="12" t="n">
        <v>59.175</v>
      </c>
      <c r="E477" s="16" t="n">
        <f aca="false">610.5*(EXP((17.239*C477)/(237.3+C477)))</f>
        <v>1932.29130654471</v>
      </c>
      <c r="F477" s="16" t="n">
        <f aca="false">E477*D477/100</f>
        <v>1143.43338064783</v>
      </c>
      <c r="G477" s="17" t="n">
        <f aca="false">(18/28.96)*(F477/(101325-F477))*1000</f>
        <v>7.09409492387645</v>
      </c>
      <c r="H477" s="18"/>
    </row>
    <row r="478" customFormat="false" ht="15" hidden="false" customHeight="false" outlineLevel="0" collapsed="false">
      <c r="A478" s="5" t="n">
        <v>467</v>
      </c>
      <c r="B478" s="15" t="n">
        <v>40883.6090277778</v>
      </c>
      <c r="C478" s="11" t="n">
        <v>16.9791</v>
      </c>
      <c r="D478" s="12" t="n">
        <v>59.43</v>
      </c>
      <c r="E478" s="16" t="n">
        <f aca="false">610.5*(EXP((17.239*C478)/(237.3+C478)))</f>
        <v>1930.21425418763</v>
      </c>
      <c r="F478" s="16" t="n">
        <f aca="false">E478*D478/100</f>
        <v>1147.12633126371</v>
      </c>
      <c r="G478" s="17" t="n">
        <f aca="false">(18/28.96)*(F478/(101325-F478))*1000</f>
        <v>7.11726910686542</v>
      </c>
      <c r="H478" s="18"/>
    </row>
    <row r="479" customFormat="false" ht="15" hidden="false" customHeight="false" outlineLevel="0" collapsed="false">
      <c r="A479" s="5" t="n">
        <v>468</v>
      </c>
      <c r="B479" s="15" t="n">
        <v>40883.6159722222</v>
      </c>
      <c r="C479" s="11" t="n">
        <v>16.96919</v>
      </c>
      <c r="D479" s="12" t="n">
        <v>59.43</v>
      </c>
      <c r="E479" s="16" t="n">
        <f aca="false">610.5*(EXP((17.239*C479)/(237.3+C479)))</f>
        <v>1929.00435710971</v>
      </c>
      <c r="F479" s="16" t="n">
        <f aca="false">E479*D479/100</f>
        <v>1146.4072894303</v>
      </c>
      <c r="G479" s="17" t="n">
        <f aca="false">(18/28.96)*(F479/(101325-F479))*1000</f>
        <v>7.1127568066961</v>
      </c>
      <c r="H479" s="18"/>
    </row>
    <row r="480" customFormat="false" ht="15" hidden="false" customHeight="false" outlineLevel="0" collapsed="false">
      <c r="A480" s="5" t="n">
        <v>469</v>
      </c>
      <c r="B480" s="15" t="n">
        <v>40883.6229166667</v>
      </c>
      <c r="C480" s="11" t="n">
        <v>16.97061</v>
      </c>
      <c r="D480" s="12" t="n">
        <v>59.685</v>
      </c>
      <c r="E480" s="16" t="n">
        <f aca="false">610.5*(EXP((17.239*C480)/(237.3+C480)))</f>
        <v>1929.17768201309</v>
      </c>
      <c r="F480" s="16" t="n">
        <f aca="false">E480*D480/100</f>
        <v>1151.42969950951</v>
      </c>
      <c r="G480" s="17" t="n">
        <f aca="false">(18/28.96)*(F480/(101325-F480))*1000</f>
        <v>7.14427596784083</v>
      </c>
      <c r="H480" s="18"/>
    </row>
    <row r="481" customFormat="false" ht="15" hidden="false" customHeight="false" outlineLevel="0" collapsed="false">
      <c r="A481" s="5" t="n">
        <v>470</v>
      </c>
      <c r="B481" s="15" t="n">
        <v>40883.6298611111</v>
      </c>
      <c r="C481" s="11" t="n">
        <v>16.97344</v>
      </c>
      <c r="D481" s="12" t="n">
        <v>59.685</v>
      </c>
      <c r="E481" s="16" t="n">
        <f aca="false">610.5*(EXP((17.239*C481)/(237.3+C481)))</f>
        <v>1929.52315189539</v>
      </c>
      <c r="F481" s="16" t="n">
        <f aca="false">E481*D481/100</f>
        <v>1151.63589320876</v>
      </c>
      <c r="G481" s="17" t="n">
        <f aca="false">(18/28.96)*(F481/(101325-F481))*1000</f>
        <v>7.14557004609267</v>
      </c>
      <c r="H481" s="18"/>
    </row>
    <row r="482" customFormat="false" ht="15" hidden="false" customHeight="false" outlineLevel="0" collapsed="false">
      <c r="A482" s="5" t="n">
        <v>471</v>
      </c>
      <c r="B482" s="15" t="n">
        <v>40883.6368055556</v>
      </c>
      <c r="C482" s="11" t="n">
        <v>16.97769</v>
      </c>
      <c r="D482" s="12" t="n">
        <v>59.43</v>
      </c>
      <c r="E482" s="16" t="n">
        <f aca="false">610.5*(EXP((17.239*C482)/(237.3+C482)))</f>
        <v>1930.0420688587</v>
      </c>
      <c r="F482" s="16" t="n">
        <f aca="false">E482*D482/100</f>
        <v>1147.02400152273</v>
      </c>
      <c r="G482" s="17" t="n">
        <f aca="false">(18/28.96)*(F482/(101325-F482))*1000</f>
        <v>7.11662693929092</v>
      </c>
      <c r="H482" s="18"/>
    </row>
    <row r="483" customFormat="false" ht="15" hidden="false" customHeight="false" outlineLevel="0" collapsed="false">
      <c r="A483" s="5" t="n">
        <v>472</v>
      </c>
      <c r="B483" s="15" t="n">
        <v>40883.64375</v>
      </c>
      <c r="C483" s="11" t="n">
        <v>16.96494</v>
      </c>
      <c r="D483" s="12" t="n">
        <v>59.685</v>
      </c>
      <c r="E483" s="16" t="n">
        <f aca="false">610.5*(EXP((17.239*C483)/(237.3+C483)))</f>
        <v>1928.48568447727</v>
      </c>
      <c r="F483" s="16" t="n">
        <f aca="false">E483*D483/100</f>
        <v>1151.01668078026</v>
      </c>
      <c r="G483" s="17" t="n">
        <f aca="false">(18/28.96)*(F483/(101325-F483))*1000</f>
        <v>7.14168386510802</v>
      </c>
      <c r="H483" s="18"/>
    </row>
    <row r="484" customFormat="false" ht="15" hidden="false" customHeight="false" outlineLevel="0" collapsed="false">
      <c r="A484" s="5" t="n">
        <v>473</v>
      </c>
      <c r="B484" s="15" t="n">
        <v>40883.6506944444</v>
      </c>
      <c r="C484" s="11" t="n">
        <v>16.9522</v>
      </c>
      <c r="D484" s="12" t="n">
        <v>59.685</v>
      </c>
      <c r="E484" s="16" t="n">
        <f aca="false">610.5*(EXP((17.239*C484)/(237.3+C484)))</f>
        <v>1926.93161865656</v>
      </c>
      <c r="F484" s="16" t="n">
        <f aca="false">E484*D484/100</f>
        <v>1150.08913659517</v>
      </c>
      <c r="G484" s="17" t="n">
        <f aca="false">(18/28.96)*(F484/(101325-F484))*1000</f>
        <v>7.13586268201881</v>
      </c>
      <c r="H484" s="18"/>
    </row>
    <row r="485" customFormat="false" ht="15" hidden="false" customHeight="false" outlineLevel="0" collapsed="false">
      <c r="A485" s="5" t="n">
        <v>474</v>
      </c>
      <c r="B485" s="15" t="n">
        <v>40883.6576388889</v>
      </c>
      <c r="C485" s="11" t="n">
        <v>16.94228</v>
      </c>
      <c r="D485" s="12" t="n">
        <v>59.43</v>
      </c>
      <c r="E485" s="16" t="n">
        <f aca="false">610.5*(EXP((17.239*C485)/(237.3+C485)))</f>
        <v>1925.72230495073</v>
      </c>
      <c r="F485" s="16" t="n">
        <f aca="false">E485*D485/100</f>
        <v>1144.45676583222</v>
      </c>
      <c r="G485" s="17" t="n">
        <f aca="false">(18/28.96)*(F485/(101325-F485))*1000</f>
        <v>7.10051674913809</v>
      </c>
      <c r="H485" s="18"/>
    </row>
    <row r="486" customFormat="false" ht="15" hidden="false" customHeight="false" outlineLevel="0" collapsed="false">
      <c r="A486" s="5" t="n">
        <v>475</v>
      </c>
      <c r="B486" s="15" t="n">
        <v>40883.6645833333</v>
      </c>
      <c r="C486" s="11" t="n">
        <v>16.92246</v>
      </c>
      <c r="D486" s="12" t="n">
        <v>59.685</v>
      </c>
      <c r="E486" s="16" t="n">
        <f aca="false">610.5*(EXP((17.239*C486)/(237.3+C486)))</f>
        <v>1923.30810600232</v>
      </c>
      <c r="F486" s="16" t="n">
        <f aca="false">E486*D486/100</f>
        <v>1147.92644306748</v>
      </c>
      <c r="G486" s="17" t="n">
        <f aca="false">(18/28.96)*(F486/(101325-F486))*1000</f>
        <v>7.12229023249347</v>
      </c>
      <c r="H486" s="18"/>
    </row>
    <row r="487" customFormat="false" ht="15" hidden="false" customHeight="false" outlineLevel="0" collapsed="false">
      <c r="A487" s="5" t="n">
        <v>476</v>
      </c>
      <c r="B487" s="15" t="n">
        <v>40883.6715277778</v>
      </c>
      <c r="C487" s="11" t="n">
        <v>16.91538</v>
      </c>
      <c r="D487" s="12" t="n">
        <v>59.94</v>
      </c>
      <c r="E487" s="16" t="n">
        <f aca="false">610.5*(EXP((17.239*C487)/(237.3+C487)))</f>
        <v>1922.4463607942</v>
      </c>
      <c r="F487" s="16" t="n">
        <f aca="false">E487*D487/100</f>
        <v>1152.31434866004</v>
      </c>
      <c r="G487" s="17" t="n">
        <f aca="false">(18/28.96)*(F487/(101325-F487))*1000</f>
        <v>7.14982809180957</v>
      </c>
      <c r="H487" s="18"/>
    </row>
    <row r="488" customFormat="false" ht="15" hidden="false" customHeight="false" outlineLevel="0" collapsed="false">
      <c r="A488" s="5" t="n">
        <v>477</v>
      </c>
      <c r="B488" s="15" t="n">
        <v>40883.6784722222</v>
      </c>
      <c r="C488" s="11" t="n">
        <v>16.89414</v>
      </c>
      <c r="D488" s="12" t="n">
        <v>59.685</v>
      </c>
      <c r="E488" s="16" t="n">
        <f aca="false">610.5*(EXP((17.239*C488)/(237.3+C488)))</f>
        <v>1919.86315355441</v>
      </c>
      <c r="F488" s="16" t="n">
        <f aca="false">E488*D488/100</f>
        <v>1145.87032319895</v>
      </c>
      <c r="G488" s="17" t="n">
        <f aca="false">(18/28.96)*(F488/(101325-F488))*1000</f>
        <v>7.10938715235058</v>
      </c>
      <c r="H488" s="18"/>
    </row>
    <row r="489" customFormat="false" ht="15" hidden="false" customHeight="false" outlineLevel="0" collapsed="false">
      <c r="A489" s="5" t="n">
        <v>478</v>
      </c>
      <c r="B489" s="15" t="n">
        <v>40883.6854166667</v>
      </c>
      <c r="C489" s="11" t="n">
        <v>16.87856</v>
      </c>
      <c r="D489" s="12" t="n">
        <v>59.94</v>
      </c>
      <c r="E489" s="16" t="n">
        <f aca="false">610.5*(EXP((17.239*C489)/(237.3+C489)))</f>
        <v>1917.97024820193</v>
      </c>
      <c r="F489" s="16" t="n">
        <f aca="false">E489*D489/100</f>
        <v>1149.63136677224</v>
      </c>
      <c r="G489" s="17" t="n">
        <f aca="false">(18/28.96)*(F489/(101325-F489))*1000</f>
        <v>7.13298979990266</v>
      </c>
      <c r="H489" s="18"/>
    </row>
    <row r="490" customFormat="false" ht="15" hidden="false" customHeight="false" outlineLevel="0" collapsed="false">
      <c r="A490" s="5" t="n">
        <v>479</v>
      </c>
      <c r="B490" s="15" t="n">
        <v>40883.6923611111</v>
      </c>
      <c r="C490" s="11" t="n">
        <v>16.86015</v>
      </c>
      <c r="D490" s="12" t="n">
        <v>59.94</v>
      </c>
      <c r="E490" s="16" t="n">
        <f aca="false">610.5*(EXP((17.239*C490)/(237.3+C490)))</f>
        <v>1915.73561643818</v>
      </c>
      <c r="F490" s="16" t="n">
        <f aca="false">E490*D490/100</f>
        <v>1148.29192849305</v>
      </c>
      <c r="G490" s="17" t="n">
        <f aca="false">(18/28.96)*(F490/(101325-F490))*1000</f>
        <v>7.12458387393335</v>
      </c>
      <c r="H490" s="18"/>
    </row>
    <row r="491" customFormat="false" ht="15" hidden="false" customHeight="false" outlineLevel="0" collapsed="false">
      <c r="A491" s="5" t="n">
        <v>480</v>
      </c>
      <c r="B491" s="15" t="n">
        <v>40883.6993055556</v>
      </c>
      <c r="C491" s="11" t="n">
        <v>16.84033</v>
      </c>
      <c r="D491" s="12" t="n">
        <v>59.94</v>
      </c>
      <c r="E491" s="16" t="n">
        <f aca="false">610.5*(EXP((17.239*C491)/(237.3+C491)))</f>
        <v>1913.33238588361</v>
      </c>
      <c r="F491" s="16" t="n">
        <f aca="false">E491*D491/100</f>
        <v>1146.85143209863</v>
      </c>
      <c r="G491" s="17" t="n">
        <f aca="false">(18/28.96)*(F491/(101325-F491))*1000</f>
        <v>7.11554398742041</v>
      </c>
      <c r="H491" s="18"/>
    </row>
    <row r="492" customFormat="false" ht="15" hidden="false" customHeight="false" outlineLevel="0" collapsed="false">
      <c r="A492" s="5" t="n">
        <v>481</v>
      </c>
      <c r="B492" s="15" t="n">
        <v>40883.70625</v>
      </c>
      <c r="C492" s="11" t="n">
        <v>16.83183</v>
      </c>
      <c r="D492" s="12" t="n">
        <v>59.94</v>
      </c>
      <c r="E492" s="16" t="n">
        <f aca="false">610.5*(EXP((17.239*C492)/(237.3+C492)))</f>
        <v>1912.30254625774</v>
      </c>
      <c r="F492" s="16" t="n">
        <f aca="false">E492*D492/100</f>
        <v>1146.23414622689</v>
      </c>
      <c r="G492" s="17" t="n">
        <f aca="false">(18/28.96)*(F492/(101325-F492))*1000</f>
        <v>7.11167026748269</v>
      </c>
      <c r="H492" s="18"/>
    </row>
    <row r="493" customFormat="false" ht="15" hidden="false" customHeight="false" outlineLevel="0" collapsed="false">
      <c r="A493" s="5" t="n">
        <v>482</v>
      </c>
      <c r="B493" s="15" t="n">
        <v>40883.7131944444</v>
      </c>
      <c r="C493" s="11" t="n">
        <v>16.83466</v>
      </c>
      <c r="D493" s="12" t="n">
        <v>59.94</v>
      </c>
      <c r="E493" s="16" t="n">
        <f aca="false">610.5*(EXP((17.239*C493)/(237.3+C493)))</f>
        <v>1912.64536835568</v>
      </c>
      <c r="F493" s="16" t="n">
        <f aca="false">E493*D493/100</f>
        <v>1146.43963379239</v>
      </c>
      <c r="G493" s="17" t="n">
        <f aca="false">(18/28.96)*(F493/(101325-F493))*1000</f>
        <v>7.11295978024137</v>
      </c>
      <c r="H493" s="18"/>
    </row>
    <row r="494" customFormat="false" ht="15" hidden="false" customHeight="false" outlineLevel="0" collapsed="false">
      <c r="A494" s="5" t="n">
        <v>483</v>
      </c>
      <c r="B494" s="15" t="n">
        <v>40883.7201388889</v>
      </c>
      <c r="C494" s="11" t="n">
        <v>16.83891</v>
      </c>
      <c r="D494" s="12" t="n">
        <v>59.94</v>
      </c>
      <c r="E494" s="16" t="n">
        <f aca="false">610.5*(EXP((17.239*C494)/(237.3+C494)))</f>
        <v>1913.16030830257</v>
      </c>
      <c r="F494" s="16" t="n">
        <f aca="false">E494*D494/100</f>
        <v>1146.74828879656</v>
      </c>
      <c r="G494" s="17" t="n">
        <f aca="false">(18/28.96)*(F494/(101325-F494))*1000</f>
        <v>7.1148967179225</v>
      </c>
      <c r="H494" s="18"/>
    </row>
    <row r="495" customFormat="false" ht="15" hidden="false" customHeight="false" outlineLevel="0" collapsed="false">
      <c r="A495" s="5" t="n">
        <v>484</v>
      </c>
      <c r="B495" s="15" t="n">
        <v>40883.7270833333</v>
      </c>
      <c r="C495" s="11" t="n">
        <v>16.83466</v>
      </c>
      <c r="D495" s="12" t="n">
        <v>59.685</v>
      </c>
      <c r="E495" s="16" t="n">
        <f aca="false">610.5*(EXP((17.239*C495)/(237.3+C495)))</f>
        <v>1912.64536835568</v>
      </c>
      <c r="F495" s="16" t="n">
        <f aca="false">E495*D495/100</f>
        <v>1141.56238810309</v>
      </c>
      <c r="G495" s="17" t="n">
        <f aca="false">(18/28.96)*(F495/(101325-F495))*1000</f>
        <v>7.08235463269061</v>
      </c>
      <c r="H495" s="18"/>
    </row>
    <row r="496" customFormat="false" ht="15" hidden="false" customHeight="false" outlineLevel="0" collapsed="false">
      <c r="A496" s="5" t="n">
        <v>485</v>
      </c>
      <c r="B496" s="15" t="n">
        <v>40883.7340277778</v>
      </c>
      <c r="C496" s="11" t="n">
        <v>16.83041</v>
      </c>
      <c r="D496" s="12" t="n">
        <v>59.685</v>
      </c>
      <c r="E496" s="16" t="n">
        <f aca="false">610.5*(EXP((17.239*C496)/(237.3+C496)))</f>
        <v>1912.13054979189</v>
      </c>
      <c r="F496" s="16" t="n">
        <f aca="false">E496*D496/100</f>
        <v>1141.25511864329</v>
      </c>
      <c r="G496" s="17" t="n">
        <f aca="false">(18/28.96)*(F496/(101325-F496))*1000</f>
        <v>7.08042658946805</v>
      </c>
      <c r="H496" s="18"/>
    </row>
    <row r="497" customFormat="false" ht="15" hidden="false" customHeight="false" outlineLevel="0" collapsed="false">
      <c r="A497" s="5" t="n">
        <v>486</v>
      </c>
      <c r="B497" s="15" t="n">
        <v>40883.7409722222</v>
      </c>
      <c r="C497" s="11" t="n">
        <v>16.81201</v>
      </c>
      <c r="D497" s="12" t="n">
        <v>59.685</v>
      </c>
      <c r="E497" s="16" t="n">
        <f aca="false">610.5*(EXP((17.239*C497)/(237.3+C497)))</f>
        <v>1909.90308800391</v>
      </c>
      <c r="F497" s="16" t="n">
        <f aca="false">E497*D497/100</f>
        <v>1139.92565807514</v>
      </c>
      <c r="G497" s="17" t="n">
        <f aca="false">(18/28.96)*(F497/(101325-F497))*1000</f>
        <v>7.07208467496847</v>
      </c>
      <c r="H497" s="18"/>
    </row>
    <row r="498" customFormat="false" ht="15" hidden="false" customHeight="false" outlineLevel="0" collapsed="false">
      <c r="A498" s="5" t="n">
        <v>487</v>
      </c>
      <c r="B498" s="15" t="n">
        <v>40883.7479166667</v>
      </c>
      <c r="C498" s="11" t="n">
        <v>16.79502</v>
      </c>
      <c r="D498" s="12" t="n">
        <v>59.94</v>
      </c>
      <c r="E498" s="16" t="n">
        <f aca="false">610.5*(EXP((17.239*C498)/(237.3+C498)))</f>
        <v>1907.84833581343</v>
      </c>
      <c r="F498" s="16" t="n">
        <f aca="false">E498*D498/100</f>
        <v>1143.56429248657</v>
      </c>
      <c r="G498" s="17" t="n">
        <f aca="false">(18/28.96)*(F498/(101325-F498))*1000</f>
        <v>7.09491639899308</v>
      </c>
      <c r="H498" s="18"/>
    </row>
    <row r="499" customFormat="false" ht="15" hidden="false" customHeight="false" outlineLevel="0" collapsed="false">
      <c r="A499" s="5" t="n">
        <v>488</v>
      </c>
      <c r="B499" s="15" t="n">
        <v>40883.7548611111</v>
      </c>
      <c r="C499" s="11" t="n">
        <v>16.77661</v>
      </c>
      <c r="D499" s="12" t="n">
        <v>59.94</v>
      </c>
      <c r="E499" s="16" t="n">
        <f aca="false">610.5*(EXP((17.239*C499)/(237.3+C499)))</f>
        <v>1905.62403604751</v>
      </c>
      <c r="F499" s="16" t="n">
        <f aca="false">E499*D499/100</f>
        <v>1142.23104720688</v>
      </c>
      <c r="G499" s="17" t="n">
        <f aca="false">(18/28.96)*(F499/(101325-F499))*1000</f>
        <v>7.08655035136976</v>
      </c>
      <c r="H499" s="18"/>
    </row>
    <row r="500" customFormat="false" ht="15" hidden="false" customHeight="false" outlineLevel="0" collapsed="false">
      <c r="A500" s="5" t="n">
        <v>489</v>
      </c>
      <c r="B500" s="15" t="n">
        <v>40883.7618055556</v>
      </c>
      <c r="C500" s="11" t="n">
        <v>16.76245</v>
      </c>
      <c r="D500" s="12" t="n">
        <v>59.94</v>
      </c>
      <c r="E500" s="16" t="n">
        <f aca="false">610.5*(EXP((17.239*C500)/(237.3+C500)))</f>
        <v>1903.91476762273</v>
      </c>
      <c r="F500" s="16" t="n">
        <f aca="false">E500*D500/100</f>
        <v>1141.20651171306</v>
      </c>
      <c r="G500" s="17" t="n">
        <f aca="false">(18/28.96)*(F500/(101325-F500))*1000</f>
        <v>7.08012159355487</v>
      </c>
      <c r="H500" s="18"/>
    </row>
    <row r="501" customFormat="false" ht="15" hidden="false" customHeight="false" outlineLevel="0" collapsed="false">
      <c r="A501" s="5" t="n">
        <v>490</v>
      </c>
      <c r="B501" s="15" t="n">
        <v>40883.76875</v>
      </c>
      <c r="C501" s="11" t="n">
        <v>16.73838</v>
      </c>
      <c r="D501" s="12" t="n">
        <v>59.94</v>
      </c>
      <c r="E501" s="16" t="n">
        <f aca="false">610.5*(EXP((17.239*C501)/(237.3+C501)))</f>
        <v>1901.01233369272</v>
      </c>
      <c r="F501" s="16" t="n">
        <f aca="false">E501*D501/100</f>
        <v>1139.46679281542</v>
      </c>
      <c r="G501" s="17" t="n">
        <f aca="false">(18/28.96)*(F501/(101325-F501))*1000</f>
        <v>7.06920550237166</v>
      </c>
      <c r="H501" s="18"/>
    </row>
    <row r="502" customFormat="false" ht="15" hidden="false" customHeight="false" outlineLevel="0" collapsed="false">
      <c r="A502" s="5" t="n">
        <v>491</v>
      </c>
      <c r="B502" s="15" t="n">
        <v>40883.7756944444</v>
      </c>
      <c r="C502" s="11" t="n">
        <v>16.71573</v>
      </c>
      <c r="D502" s="12" t="n">
        <v>59.94</v>
      </c>
      <c r="E502" s="16" t="n">
        <f aca="false">610.5*(EXP((17.239*C502)/(237.3+C502)))</f>
        <v>1898.2846673623</v>
      </c>
      <c r="F502" s="16" t="n">
        <f aca="false">E502*D502/100</f>
        <v>1137.83182961696</v>
      </c>
      <c r="G502" s="17" t="n">
        <f aca="false">(18/28.96)*(F502/(101325-F502))*1000</f>
        <v>7.05894705992351</v>
      </c>
      <c r="H502" s="18"/>
    </row>
    <row r="503" customFormat="false" ht="15" hidden="false" customHeight="false" outlineLevel="0" collapsed="false">
      <c r="A503" s="5" t="n">
        <v>492</v>
      </c>
      <c r="B503" s="15" t="n">
        <v>40883.7826388889</v>
      </c>
      <c r="C503" s="11" t="n">
        <v>16.69308</v>
      </c>
      <c r="D503" s="12" t="n">
        <v>59.685</v>
      </c>
      <c r="E503" s="16" t="n">
        <f aca="false">610.5*(EXP((17.239*C503)/(237.3+C503)))</f>
        <v>1895.56042938606</v>
      </c>
      <c r="F503" s="16" t="n">
        <f aca="false">E503*D503/100</f>
        <v>1131.36524227907</v>
      </c>
      <c r="G503" s="17" t="n">
        <f aca="false">(18/28.96)*(F503/(101325-F503))*1000</f>
        <v>7.01837626899929</v>
      </c>
      <c r="H503" s="18"/>
    </row>
    <row r="504" customFormat="false" ht="15" hidden="false" customHeight="false" outlineLevel="0" collapsed="false">
      <c r="A504" s="5" t="n">
        <v>493</v>
      </c>
      <c r="B504" s="15" t="n">
        <v>40883.7895833333</v>
      </c>
      <c r="C504" s="11" t="n">
        <v>16.67467</v>
      </c>
      <c r="D504" s="12" t="n">
        <v>59.94</v>
      </c>
      <c r="E504" s="16" t="n">
        <f aca="false">610.5*(EXP((17.239*C504)/(237.3+C504)))</f>
        <v>1893.34868237139</v>
      </c>
      <c r="F504" s="16" t="n">
        <f aca="false">E504*D504/100</f>
        <v>1134.87320021341</v>
      </c>
      <c r="G504" s="17" t="n">
        <f aca="false">(18/28.96)*(F504/(101325-F504))*1000</f>
        <v>7.04038423359322</v>
      </c>
      <c r="H504" s="18"/>
    </row>
    <row r="505" customFormat="false" ht="15" hidden="false" customHeight="false" outlineLevel="0" collapsed="false">
      <c r="A505" s="5" t="n">
        <v>494</v>
      </c>
      <c r="B505" s="15" t="n">
        <v>40883.7965277778</v>
      </c>
      <c r="C505" s="11" t="n">
        <v>16.66901</v>
      </c>
      <c r="D505" s="12" t="n">
        <v>59.685</v>
      </c>
      <c r="E505" s="16" t="n">
        <f aca="false">610.5*(EXP((17.239*C505)/(237.3+C505)))</f>
        <v>1892.66915373451</v>
      </c>
      <c r="F505" s="16" t="n">
        <f aca="false">E505*D505/100</f>
        <v>1129.63958440644</v>
      </c>
      <c r="G505" s="17" t="n">
        <f aca="false">(18/28.96)*(F505/(101325-F505))*1000</f>
        <v>7.00755053097327</v>
      </c>
      <c r="H505" s="18"/>
    </row>
    <row r="506" customFormat="false" ht="15" hidden="false" customHeight="false" outlineLevel="0" collapsed="false">
      <c r="A506" s="5" t="n">
        <v>495</v>
      </c>
      <c r="B506" s="15" t="n">
        <v>40883.8034722222</v>
      </c>
      <c r="C506" s="11" t="n">
        <v>16.66901</v>
      </c>
      <c r="D506" s="12" t="n">
        <v>59.43</v>
      </c>
      <c r="E506" s="16" t="n">
        <f aca="false">610.5*(EXP((17.239*C506)/(237.3+C506)))</f>
        <v>1892.66915373451</v>
      </c>
      <c r="F506" s="16" t="n">
        <f aca="false">E506*D506/100</f>
        <v>1124.81327806442</v>
      </c>
      <c r="G506" s="17" t="n">
        <f aca="false">(18/28.96)*(F506/(101325-F506))*1000</f>
        <v>6.97727517195322</v>
      </c>
      <c r="H506" s="18"/>
    </row>
    <row r="507" customFormat="false" ht="15" hidden="false" customHeight="false" outlineLevel="0" collapsed="false">
      <c r="A507" s="5" t="n">
        <v>496</v>
      </c>
      <c r="B507" s="15" t="n">
        <v>40883.8104166667</v>
      </c>
      <c r="C507" s="11" t="n">
        <v>16.66193</v>
      </c>
      <c r="D507" s="12" t="n">
        <v>59.43</v>
      </c>
      <c r="E507" s="16" t="n">
        <f aca="false">610.5*(EXP((17.239*C507)/(237.3+C507)))</f>
        <v>1891.81944336404</v>
      </c>
      <c r="F507" s="16" t="n">
        <f aca="false">E507*D507/100</f>
        <v>1124.30829519125</v>
      </c>
      <c r="G507" s="17" t="n">
        <f aca="false">(18/28.96)*(F507/(101325-F507))*1000</f>
        <v>6.97410758928086</v>
      </c>
      <c r="H507" s="18"/>
    </row>
    <row r="508" customFormat="false" ht="15" hidden="false" customHeight="false" outlineLevel="0" collapsed="false">
      <c r="A508" s="5" t="n">
        <v>497</v>
      </c>
      <c r="B508" s="15" t="n">
        <v>40883.8173611111</v>
      </c>
      <c r="C508" s="11" t="n">
        <v>16.66476</v>
      </c>
      <c r="D508" s="12" t="n">
        <v>59.43</v>
      </c>
      <c r="E508" s="16" t="n">
        <f aca="false">610.5*(EXP((17.239*C508)/(237.3+C508)))</f>
        <v>1892.15904738869</v>
      </c>
      <c r="F508" s="16" t="n">
        <f aca="false">E508*D508/100</f>
        <v>1124.5101218631</v>
      </c>
      <c r="G508" s="17" t="n">
        <f aca="false">(18/28.96)*(F508/(101325-F508))*1000</f>
        <v>6.97537357426439</v>
      </c>
      <c r="H508" s="18"/>
    </row>
    <row r="509" customFormat="false" ht="15" hidden="false" customHeight="false" outlineLevel="0" collapsed="false">
      <c r="A509" s="5" t="n">
        <v>498</v>
      </c>
      <c r="B509" s="15" t="n">
        <v>40883.8243055556</v>
      </c>
      <c r="C509" s="11" t="n">
        <v>16.63645</v>
      </c>
      <c r="D509" s="12" t="n">
        <v>59.43</v>
      </c>
      <c r="E509" s="16" t="n">
        <f aca="false">610.5*(EXP((17.239*C509)/(237.3+C509)))</f>
        <v>1888.76421040258</v>
      </c>
      <c r="F509" s="16" t="n">
        <f aca="false">E509*D509/100</f>
        <v>1122.49257024225</v>
      </c>
      <c r="G509" s="17" t="n">
        <f aca="false">(18/28.96)*(F509/(101325-F509))*1000</f>
        <v>6.96271843929777</v>
      </c>
      <c r="H509" s="18"/>
    </row>
    <row r="510" customFormat="false" ht="15" hidden="false" customHeight="false" outlineLevel="0" collapsed="false">
      <c r="A510" s="5" t="n">
        <v>499</v>
      </c>
      <c r="B510" s="15" t="n">
        <v>40883.83125</v>
      </c>
      <c r="C510" s="11" t="n">
        <v>16.61804</v>
      </c>
      <c r="D510" s="12" t="n">
        <v>59.685</v>
      </c>
      <c r="E510" s="16" t="n">
        <f aca="false">610.5*(EXP((17.239*C510)/(237.3+C510)))</f>
        <v>1886.55941073032</v>
      </c>
      <c r="F510" s="16" t="n">
        <f aca="false">E510*D510/100</f>
        <v>1125.99298429439</v>
      </c>
      <c r="G510" s="17" t="n">
        <f aca="false">(18/28.96)*(F510/(101325-F510))*1000</f>
        <v>6.984675184983</v>
      </c>
      <c r="H510" s="18"/>
    </row>
    <row r="511" customFormat="false" ht="15" hidden="false" customHeight="false" outlineLevel="0" collapsed="false">
      <c r="A511" s="5" t="n">
        <v>500</v>
      </c>
      <c r="B511" s="15" t="n">
        <v>40883.8381944444</v>
      </c>
      <c r="C511" s="11" t="n">
        <v>16.60247</v>
      </c>
      <c r="D511" s="12" t="n">
        <v>59.43</v>
      </c>
      <c r="E511" s="16" t="n">
        <f aca="false">610.5*(EXP((17.239*C511)/(237.3+C511)))</f>
        <v>1884.69649199879</v>
      </c>
      <c r="F511" s="16" t="n">
        <f aca="false">E511*D511/100</f>
        <v>1120.07512519488</v>
      </c>
      <c r="G511" s="17" t="n">
        <f aca="false">(18/28.96)*(F511/(101325-F511))*1000</f>
        <v>6.94755563552869</v>
      </c>
      <c r="H511" s="18"/>
    </row>
    <row r="512" customFormat="false" ht="15" hidden="false" customHeight="false" outlineLevel="0" collapsed="false">
      <c r="A512" s="5" t="n">
        <v>501</v>
      </c>
      <c r="B512" s="15" t="n">
        <v>40883.8451388889</v>
      </c>
      <c r="C512" s="11" t="n">
        <v>16.59256</v>
      </c>
      <c r="D512" s="12" t="n">
        <v>59.43</v>
      </c>
      <c r="E512" s="16" t="n">
        <f aca="false">610.5*(EXP((17.239*C512)/(237.3+C512)))</f>
        <v>1883.51162001111</v>
      </c>
      <c r="F512" s="16" t="n">
        <f aca="false">E512*D512/100</f>
        <v>1119.3709557726</v>
      </c>
      <c r="G512" s="17" t="n">
        <f aca="false">(18/28.96)*(F512/(101325-F512))*1000</f>
        <v>6.94313905109987</v>
      </c>
      <c r="H512" s="18"/>
    </row>
    <row r="513" customFormat="false" ht="15" hidden="false" customHeight="false" outlineLevel="0" collapsed="false">
      <c r="A513" s="5" t="n">
        <v>502</v>
      </c>
      <c r="B513" s="15" t="n">
        <v>40883.8520833333</v>
      </c>
      <c r="C513" s="11" t="n">
        <v>16.56566</v>
      </c>
      <c r="D513" s="12" t="n">
        <v>59.685</v>
      </c>
      <c r="E513" s="16" t="n">
        <f aca="false">610.5*(EXP((17.239*C513)/(237.3+C513)))</f>
        <v>1880.2986566191</v>
      </c>
      <c r="F513" s="16" t="n">
        <f aca="false">E513*D513/100</f>
        <v>1122.25625320311</v>
      </c>
      <c r="G513" s="17" t="n">
        <f aca="false">(18/28.96)*(F513/(101325-F513))*1000</f>
        <v>6.96123616904207</v>
      </c>
      <c r="H513" s="18"/>
    </row>
    <row r="514" customFormat="false" ht="15" hidden="false" customHeight="false" outlineLevel="0" collapsed="false">
      <c r="A514" s="5" t="n">
        <v>503</v>
      </c>
      <c r="B514" s="15" t="n">
        <v>40883.8590277778</v>
      </c>
      <c r="C514" s="11" t="n">
        <v>16.89414</v>
      </c>
      <c r="D514" s="12" t="n">
        <v>61.98</v>
      </c>
      <c r="E514" s="16" t="n">
        <f aca="false">610.5*(EXP((17.239*C514)/(237.3+C514)))</f>
        <v>1919.86315355441</v>
      </c>
      <c r="F514" s="16" t="n">
        <f aca="false">E514*D514/100</f>
        <v>1189.93118257303</v>
      </c>
      <c r="G514" s="17" t="n">
        <f aca="false">(18/28.96)*(F514/(101325-F514))*1000</f>
        <v>7.3860049176554</v>
      </c>
      <c r="H514" s="18"/>
    </row>
    <row r="515" customFormat="false" ht="15" hidden="false" customHeight="false" outlineLevel="0" collapsed="false">
      <c r="A515" s="5" t="n">
        <v>504</v>
      </c>
      <c r="B515" s="15" t="n">
        <v>40883.8659722222</v>
      </c>
      <c r="C515" s="11" t="n">
        <v>17.77262</v>
      </c>
      <c r="D515" s="12" t="n">
        <v>62.49</v>
      </c>
      <c r="E515" s="16" t="n">
        <f aca="false">610.5*(EXP((17.239*C515)/(237.3+C515)))</f>
        <v>2029.27736636837</v>
      </c>
      <c r="F515" s="16" t="n">
        <f aca="false">E515*D515/100</f>
        <v>1268.09542624359</v>
      </c>
      <c r="G515" s="17" t="n">
        <f aca="false">(18/28.96)*(F515/(101325-F515))*1000</f>
        <v>7.87732602973</v>
      </c>
      <c r="H515" s="18"/>
    </row>
    <row r="516" customFormat="false" ht="15" hidden="false" customHeight="false" outlineLevel="0" collapsed="false">
      <c r="A516" s="5" t="n">
        <v>505</v>
      </c>
      <c r="B516" s="15" t="n">
        <v>40883.8729166667</v>
      </c>
      <c r="C516" s="11" t="n">
        <v>18.80889</v>
      </c>
      <c r="D516" s="12" t="n">
        <v>63.255</v>
      </c>
      <c r="E516" s="16" t="n">
        <f aca="false">610.5*(EXP((17.239*C516)/(237.3+C516)))</f>
        <v>2165.32878198901</v>
      </c>
      <c r="F516" s="16" t="n">
        <f aca="false">E516*D516/100</f>
        <v>1369.67872104715</v>
      </c>
      <c r="G516" s="17" t="n">
        <f aca="false">(18/28.96)*(F516/(101325-F516))*1000</f>
        <v>8.51700175805396</v>
      </c>
      <c r="H516" s="18"/>
    </row>
    <row r="517" customFormat="false" ht="15" hidden="false" customHeight="false" outlineLevel="0" collapsed="false">
      <c r="A517" s="5" t="n">
        <v>506</v>
      </c>
      <c r="B517" s="15" t="n">
        <v>40883.8798611111</v>
      </c>
      <c r="C517" s="11" t="n">
        <v>19.42633</v>
      </c>
      <c r="D517" s="12" t="n">
        <v>58.157</v>
      </c>
      <c r="E517" s="16" t="n">
        <f aca="false">610.5*(EXP((17.239*C517)/(237.3+C517)))</f>
        <v>2250.12996947311</v>
      </c>
      <c r="F517" s="16" t="n">
        <f aca="false">E517*D517/100</f>
        <v>1308.60808634647</v>
      </c>
      <c r="G517" s="17" t="n">
        <f aca="false">(18/28.96)*(F517/(101325-F517))*1000</f>
        <v>8.13228075991217</v>
      </c>
      <c r="H517" s="18"/>
    </row>
    <row r="518" customFormat="false" ht="15" hidden="false" customHeight="false" outlineLevel="0" collapsed="false">
      <c r="A518" s="5" t="n">
        <v>507</v>
      </c>
      <c r="B518" s="15" t="n">
        <v>40883.8868055556</v>
      </c>
      <c r="C518" s="11" t="n">
        <v>19.54312</v>
      </c>
      <c r="D518" s="12" t="n">
        <v>68.864</v>
      </c>
      <c r="E518" s="16" t="n">
        <f aca="false">610.5*(EXP((17.239*C518)/(237.3+C518)))</f>
        <v>2266.49282301294</v>
      </c>
      <c r="F518" s="16" t="n">
        <f aca="false">E518*D518/100</f>
        <v>1560.79761763963</v>
      </c>
      <c r="G518" s="17" t="n">
        <f aca="false">(18/28.96)*(F518/(101325-F518))*1000</f>
        <v>9.72401917042989</v>
      </c>
      <c r="H518" s="18"/>
    </row>
    <row r="519" customFormat="false" ht="15" hidden="false" customHeight="false" outlineLevel="0" collapsed="false">
      <c r="A519" s="5" t="n">
        <v>508</v>
      </c>
      <c r="B519" s="15" t="n">
        <v>40883.89375</v>
      </c>
      <c r="C519" s="11" t="n">
        <v>19.79824</v>
      </c>
      <c r="D519" s="12" t="n">
        <v>64.785</v>
      </c>
      <c r="E519" s="16" t="n">
        <f aca="false">610.5*(EXP((17.239*C519)/(237.3+C519)))</f>
        <v>2302.59871652269</v>
      </c>
      <c r="F519" s="16" t="n">
        <f aca="false">E519*D519/100</f>
        <v>1491.73857849923</v>
      </c>
      <c r="G519" s="17" t="n">
        <f aca="false">(18/28.96)*(F519/(101325-F519))*1000</f>
        <v>9.2873413865975</v>
      </c>
      <c r="H519" s="18"/>
    </row>
    <row r="520" customFormat="false" ht="15" hidden="false" customHeight="false" outlineLevel="0" collapsed="false">
      <c r="A520" s="5" t="n">
        <v>509</v>
      </c>
      <c r="B520" s="15" t="n">
        <v>40883.9006944444</v>
      </c>
      <c r="C520" s="11" t="n">
        <v>20.02363</v>
      </c>
      <c r="D520" s="12" t="n">
        <v>62.235</v>
      </c>
      <c r="E520" s="16" t="n">
        <f aca="false">610.5*(EXP((17.239*C520)/(237.3+C520)))</f>
        <v>2334.91443436196</v>
      </c>
      <c r="F520" s="16" t="n">
        <f aca="false">E520*D520/100</f>
        <v>1453.13399822517</v>
      </c>
      <c r="G520" s="17" t="n">
        <f aca="false">(18/28.96)*(F520/(101325-F520))*1000</f>
        <v>9.04349800553695</v>
      </c>
      <c r="H520" s="18"/>
    </row>
    <row r="521" customFormat="false" ht="15" hidden="false" customHeight="false" outlineLevel="0" collapsed="false">
      <c r="A521" s="5" t="n">
        <v>510</v>
      </c>
      <c r="B521" s="15" t="n">
        <v>40883.9076388889</v>
      </c>
      <c r="C521" s="11" t="n">
        <v>20.20494</v>
      </c>
      <c r="D521" s="12" t="n">
        <v>60.96</v>
      </c>
      <c r="E521" s="16" t="n">
        <f aca="false">610.5*(EXP((17.239*C521)/(237.3+C521)))</f>
        <v>2361.19714833667</v>
      </c>
      <c r="F521" s="16" t="n">
        <f aca="false">E521*D521/100</f>
        <v>1439.38578162603</v>
      </c>
      <c r="G521" s="17" t="n">
        <f aca="false">(18/28.96)*(F521/(101325-F521))*1000</f>
        <v>8.95670378308484</v>
      </c>
      <c r="H521" s="18"/>
    </row>
    <row r="522" customFormat="false" ht="15" hidden="false" customHeight="false" outlineLevel="0" collapsed="false">
      <c r="A522" s="5" t="n">
        <v>511</v>
      </c>
      <c r="B522" s="15" t="n">
        <v>40883.9145833333</v>
      </c>
      <c r="C522" s="11" t="n">
        <v>20.29778</v>
      </c>
      <c r="D522" s="12" t="n">
        <v>57.177</v>
      </c>
      <c r="E522" s="16" t="n">
        <f aca="false">610.5*(EXP((17.239*C522)/(237.3+C522)))</f>
        <v>2374.75507840571</v>
      </c>
      <c r="F522" s="16" t="n">
        <f aca="false">E522*D522/100</f>
        <v>1357.81371118003</v>
      </c>
      <c r="G522" s="17" t="n">
        <f aca="false">(18/28.96)*(F522/(101325-F522))*1000</f>
        <v>8.44222006801713</v>
      </c>
      <c r="H522" s="18"/>
    </row>
    <row r="523" customFormat="false" ht="15" hidden="false" customHeight="false" outlineLevel="0" collapsed="false">
      <c r="A523" s="5" t="n">
        <v>512</v>
      </c>
      <c r="B523" s="15" t="n">
        <v>40883.9215277778</v>
      </c>
      <c r="C523" s="11" t="n">
        <v>20.3778</v>
      </c>
      <c r="D523" s="12" t="n">
        <v>58.41</v>
      </c>
      <c r="E523" s="16" t="n">
        <f aca="false">610.5*(EXP((17.239*C523)/(237.3+C523)))</f>
        <v>2386.49538360849</v>
      </c>
      <c r="F523" s="16" t="n">
        <f aca="false">E523*D523/100</f>
        <v>1393.95195356572</v>
      </c>
      <c r="G523" s="17" t="n">
        <f aca="false">(18/28.96)*(F523/(101325-F523))*1000</f>
        <v>8.67004417456504</v>
      </c>
      <c r="H523" s="18"/>
    </row>
    <row r="524" customFormat="false" ht="15" hidden="false" customHeight="false" outlineLevel="0" collapsed="false">
      <c r="A524" s="5" t="n">
        <v>513</v>
      </c>
      <c r="B524" s="15" t="n">
        <v>40883.9284722222</v>
      </c>
      <c r="C524" s="11" t="n">
        <v>20.52505</v>
      </c>
      <c r="D524" s="12" t="n">
        <v>58.92</v>
      </c>
      <c r="E524" s="16" t="n">
        <f aca="false">610.5*(EXP((17.239*C524)/(237.3+C524)))</f>
        <v>2408.23210076515</v>
      </c>
      <c r="F524" s="16" t="n">
        <f aca="false">E524*D524/100</f>
        <v>1418.93035377083</v>
      </c>
      <c r="G524" s="17" t="n">
        <f aca="false">(18/28.96)*(F524/(101325-F524))*1000</f>
        <v>8.82761030278127</v>
      </c>
      <c r="H524" s="18"/>
    </row>
    <row r="525" customFormat="false" ht="15" hidden="false" customHeight="false" outlineLevel="0" collapsed="false">
      <c r="A525" s="5" t="n">
        <v>514</v>
      </c>
      <c r="B525" s="15" t="n">
        <v>40883.9354166667</v>
      </c>
      <c r="C525" s="11" t="n">
        <v>20.6638</v>
      </c>
      <c r="D525" s="12" t="n">
        <v>58.92</v>
      </c>
      <c r="E525" s="16" t="n">
        <f aca="false">610.5*(EXP((17.239*C525)/(237.3+C525)))</f>
        <v>2428.87219822294</v>
      </c>
      <c r="F525" s="16" t="n">
        <f aca="false">E525*D525/100</f>
        <v>1431.09149919296</v>
      </c>
      <c r="G525" s="17" t="n">
        <f aca="false">(18/28.96)*(F525/(101325-F525))*1000</f>
        <v>8.90435248807608</v>
      </c>
      <c r="H525" s="18"/>
    </row>
    <row r="526" customFormat="false" ht="15" hidden="false" customHeight="false" outlineLevel="0" collapsed="false">
      <c r="A526" s="5" t="n">
        <v>515</v>
      </c>
      <c r="B526" s="15" t="n">
        <v>40883.9423611111</v>
      </c>
      <c r="C526" s="11" t="n">
        <v>20.79118</v>
      </c>
      <c r="D526" s="12" t="n">
        <v>58.41</v>
      </c>
      <c r="E526" s="16" t="n">
        <f aca="false">610.5*(EXP((17.239*C526)/(237.3+C526)))</f>
        <v>2447.9568589469</v>
      </c>
      <c r="F526" s="16" t="n">
        <f aca="false">E526*D526/100</f>
        <v>1429.85160131089</v>
      </c>
      <c r="G526" s="17" t="n">
        <f aca="false">(18/28.96)*(F526/(101325-F526))*1000</f>
        <v>8.89652733078588</v>
      </c>
      <c r="H526" s="18"/>
    </row>
    <row r="527" customFormat="false" ht="15" hidden="false" customHeight="false" outlineLevel="0" collapsed="false">
      <c r="A527" s="5" t="n">
        <v>516</v>
      </c>
      <c r="B527" s="15" t="n">
        <v>40883.9493055556</v>
      </c>
      <c r="C527" s="11" t="n">
        <v>20.89429</v>
      </c>
      <c r="D527" s="12" t="n">
        <v>57.912</v>
      </c>
      <c r="E527" s="16" t="n">
        <f aca="false">610.5*(EXP((17.239*C527)/(237.3+C527)))</f>
        <v>2463.50110935961</v>
      </c>
      <c r="F527" s="16" t="n">
        <f aca="false">E527*D527/100</f>
        <v>1426.66276245234</v>
      </c>
      <c r="G527" s="17" t="n">
        <f aca="false">(18/28.96)*(F527/(101325-F527))*1000</f>
        <v>8.87640304493348</v>
      </c>
      <c r="H527" s="18"/>
    </row>
    <row r="528" customFormat="false" ht="15" hidden="false" customHeight="false" outlineLevel="0" collapsed="false">
      <c r="A528" s="5" t="n">
        <v>517</v>
      </c>
      <c r="B528" s="15" t="n">
        <v>40883.95625</v>
      </c>
      <c r="C528" s="11" t="n">
        <v>20.99744</v>
      </c>
      <c r="D528" s="12" t="n">
        <v>57.667</v>
      </c>
      <c r="E528" s="16" t="n">
        <f aca="false">610.5*(EXP((17.239*C528)/(237.3+C528)))</f>
        <v>2479.13761578829</v>
      </c>
      <c r="F528" s="16" t="n">
        <f aca="false">E528*D528/100</f>
        <v>1429.64428889663</v>
      </c>
      <c r="G528" s="17" t="n">
        <f aca="false">(18/28.96)*(F528/(101325-F528))*1000</f>
        <v>8.89521897404844</v>
      </c>
      <c r="H528" s="18"/>
    </row>
    <row r="529" customFormat="false" ht="15" hidden="false" customHeight="false" outlineLevel="0" collapsed="false">
      <c r="A529" s="5" t="n">
        <v>518</v>
      </c>
      <c r="B529" s="15" t="n">
        <v>40883.9631944444</v>
      </c>
      <c r="C529" s="11" t="n">
        <v>21.10494</v>
      </c>
      <c r="D529" s="12" t="n">
        <v>57.667</v>
      </c>
      <c r="E529" s="16" t="n">
        <f aca="false">610.5*(EXP((17.239*C529)/(237.3+C529)))</f>
        <v>2495.52574913234</v>
      </c>
      <c r="F529" s="16" t="n">
        <f aca="false">E529*D529/100</f>
        <v>1439.09483375214</v>
      </c>
      <c r="G529" s="17" t="n">
        <f aca="false">(18/28.96)*(F529/(101325-F529))*1000</f>
        <v>8.95486725068783</v>
      </c>
      <c r="H529" s="18"/>
    </row>
    <row r="530" customFormat="false" ht="15" hidden="false" customHeight="false" outlineLevel="0" collapsed="false">
      <c r="A530" s="5" t="n">
        <v>519</v>
      </c>
      <c r="B530" s="15" t="n">
        <v>40883.9701388889</v>
      </c>
      <c r="C530" s="11" t="n">
        <v>21.21681</v>
      </c>
      <c r="D530" s="12" t="n">
        <v>57.177</v>
      </c>
      <c r="E530" s="16" t="n">
        <f aca="false">610.5*(EXP((17.239*C530)/(237.3+C530)))</f>
        <v>2512.6804977031</v>
      </c>
      <c r="F530" s="16" t="n">
        <f aca="false">E530*D530/100</f>
        <v>1436.6753281717</v>
      </c>
      <c r="G530" s="17" t="n">
        <f aca="false">(18/28.96)*(F530/(101325-F530))*1000</f>
        <v>8.93959516861286</v>
      </c>
      <c r="H530" s="18"/>
    </row>
    <row r="531" customFormat="false" ht="15" hidden="false" customHeight="false" outlineLevel="0" collapsed="false">
      <c r="A531" s="5" t="n">
        <v>520</v>
      </c>
      <c r="B531" s="15" t="n">
        <v>40883.9770833333</v>
      </c>
      <c r="C531" s="11" t="n">
        <v>21.32586</v>
      </c>
      <c r="D531" s="12" t="n">
        <v>56.686</v>
      </c>
      <c r="E531" s="16" t="n">
        <f aca="false">610.5*(EXP((17.239*C531)/(237.3+C531)))</f>
        <v>2529.50188015552</v>
      </c>
      <c r="F531" s="16" t="n">
        <f aca="false">E531*D531/100</f>
        <v>1433.87343578496</v>
      </c>
      <c r="G531" s="17" t="n">
        <f aca="false">(18/28.96)*(F531/(101325-F531))*1000</f>
        <v>8.92191035972794</v>
      </c>
      <c r="H531" s="18"/>
    </row>
    <row r="532" customFormat="false" ht="15" hidden="false" customHeight="false" outlineLevel="0" collapsed="false">
      <c r="A532" s="5" t="n">
        <v>521</v>
      </c>
      <c r="B532" s="15" t="n">
        <v>40883.9840277778</v>
      </c>
      <c r="C532" s="11" t="n">
        <v>21.41774</v>
      </c>
      <c r="D532" s="12" t="n">
        <v>56.196</v>
      </c>
      <c r="E532" s="16" t="n">
        <f aca="false">610.5*(EXP((17.239*C532)/(237.3+C532)))</f>
        <v>2543.75099906148</v>
      </c>
      <c r="F532" s="16" t="n">
        <f aca="false">E532*D532/100</f>
        <v>1429.48631143259</v>
      </c>
      <c r="G532" s="17" t="n">
        <f aca="false">(18/28.96)*(F532/(101325-F532))*1000</f>
        <v>8.89422197575299</v>
      </c>
      <c r="H532" s="18"/>
    </row>
    <row r="533" customFormat="false" ht="15" hidden="false" customHeight="false" outlineLevel="0" collapsed="false">
      <c r="A533" s="5" t="n">
        <v>522</v>
      </c>
      <c r="B533" s="15" t="n">
        <v>40883.9909722222</v>
      </c>
      <c r="C533" s="11" t="n">
        <v>21.50822</v>
      </c>
      <c r="D533" s="12" t="n">
        <v>56.196</v>
      </c>
      <c r="E533" s="16" t="n">
        <f aca="false">610.5*(EXP((17.239*C533)/(237.3+C533)))</f>
        <v>2557.85147064835</v>
      </c>
      <c r="F533" s="16" t="n">
        <f aca="false">E533*D533/100</f>
        <v>1437.41021244555</v>
      </c>
      <c r="G533" s="17" t="n">
        <f aca="false">(18/28.96)*(F533/(101325-F533))*1000</f>
        <v>8.94423372938126</v>
      </c>
      <c r="H533" s="18"/>
    </row>
    <row r="534" customFormat="false" ht="15" hidden="false" customHeight="false" outlineLevel="0" collapsed="false">
      <c r="A534" s="5" t="n">
        <v>523</v>
      </c>
      <c r="B534" s="15" t="n">
        <v>40883.9979166667</v>
      </c>
      <c r="C534" s="11" t="n">
        <v>21.57576</v>
      </c>
      <c r="D534" s="12" t="n">
        <v>55.951</v>
      </c>
      <c r="E534" s="16" t="n">
        <f aca="false">610.5*(EXP((17.239*C534)/(237.3+C534)))</f>
        <v>2568.42141062546</v>
      </c>
      <c r="F534" s="16" t="n">
        <f aca="false">E534*D534/100</f>
        <v>1437.05746345905</v>
      </c>
      <c r="G534" s="17" t="n">
        <f aca="false">(18/28.96)*(F534/(101325-F534))*1000</f>
        <v>8.94200718306941</v>
      </c>
      <c r="H534" s="18"/>
    </row>
    <row r="535" customFormat="false" ht="15" hidden="false" customHeight="false" outlineLevel="0" collapsed="false">
      <c r="A535" s="5" t="n">
        <v>524</v>
      </c>
      <c r="B535" s="15" t="n">
        <v>40884.0048611111</v>
      </c>
      <c r="C535" s="11" t="n">
        <v>21.62894</v>
      </c>
      <c r="D535" s="12" t="n">
        <v>55.706</v>
      </c>
      <c r="E535" s="16" t="n">
        <f aca="false">610.5*(EXP((17.239*C535)/(237.3+C535)))</f>
        <v>2576.77085145851</v>
      </c>
      <c r="F535" s="16" t="n">
        <f aca="false">E535*D535/100</f>
        <v>1435.41597051348</v>
      </c>
      <c r="G535" s="17" t="n">
        <f aca="false">(18/28.96)*(F535/(101325-F535))*1000</f>
        <v>8.93164631107135</v>
      </c>
      <c r="H535" s="18"/>
    </row>
    <row r="536" customFormat="false" ht="15" hidden="false" customHeight="false" outlineLevel="0" collapsed="false">
      <c r="A536" s="5" t="n">
        <v>525</v>
      </c>
      <c r="B536" s="15" t="n">
        <v>40884.0118055556</v>
      </c>
      <c r="C536" s="11" t="n">
        <v>21.67638</v>
      </c>
      <c r="D536" s="12" t="n">
        <v>55.461</v>
      </c>
      <c r="E536" s="16" t="n">
        <f aca="false">610.5*(EXP((17.239*C536)/(237.3+C536)))</f>
        <v>2584.23908921614</v>
      </c>
      <c r="F536" s="16" t="n">
        <f aca="false">E536*D536/100</f>
        <v>1433.24484127016</v>
      </c>
      <c r="G536" s="17" t="n">
        <f aca="false">(18/28.96)*(F536/(101325-F536))*1000</f>
        <v>8.91794297249101</v>
      </c>
      <c r="H536" s="18"/>
    </row>
    <row r="537" customFormat="false" ht="15" hidden="false" customHeight="false" outlineLevel="0" collapsed="false">
      <c r="A537" s="5" t="n">
        <v>526</v>
      </c>
      <c r="B537" s="15" t="n">
        <v>40884.01875</v>
      </c>
      <c r="C537" s="11" t="n">
        <v>21.6922</v>
      </c>
      <c r="D537" s="12" t="n">
        <v>55.461</v>
      </c>
      <c r="E537" s="16" t="n">
        <f aca="false">610.5*(EXP((17.239*C537)/(237.3+C537)))</f>
        <v>2586.73375099785</v>
      </c>
      <c r="F537" s="16" t="n">
        <f aca="false">E537*D537/100</f>
        <v>1434.62840564092</v>
      </c>
      <c r="G537" s="17" t="n">
        <f aca="false">(18/28.96)*(F537/(101325-F537))*1000</f>
        <v>8.9266754335348</v>
      </c>
      <c r="H537" s="18"/>
    </row>
    <row r="538" customFormat="false" ht="15" hidden="false" customHeight="false" outlineLevel="0" collapsed="false">
      <c r="A538" s="5" t="n">
        <v>527</v>
      </c>
      <c r="B538" s="15" t="n">
        <v>40884.0256944444</v>
      </c>
      <c r="C538" s="11" t="n">
        <v>21.62606</v>
      </c>
      <c r="D538" s="12" t="n">
        <v>55.706</v>
      </c>
      <c r="E538" s="16" t="n">
        <f aca="false">610.5*(EXP((17.239*C538)/(237.3+C538)))</f>
        <v>2576.3180752695</v>
      </c>
      <c r="F538" s="16" t="n">
        <f aca="false">E538*D538/100</f>
        <v>1435.16374700963</v>
      </c>
      <c r="G538" s="17" t="n">
        <f aca="false">(18/28.96)*(F538/(101325-F538))*1000</f>
        <v>8.93005434206346</v>
      </c>
      <c r="H538" s="18"/>
    </row>
    <row r="539" customFormat="false" ht="15" hidden="false" customHeight="false" outlineLevel="0" collapsed="false">
      <c r="A539" s="5" t="n">
        <v>528</v>
      </c>
      <c r="B539" s="15" t="n">
        <v>40884.0326388889</v>
      </c>
      <c r="C539" s="11" t="n">
        <v>21.49386</v>
      </c>
      <c r="D539" s="12" t="n">
        <v>55.706</v>
      </c>
      <c r="E539" s="16" t="n">
        <f aca="false">610.5*(EXP((17.239*C539)/(237.3+C539)))</f>
        <v>2555.60904992963</v>
      </c>
      <c r="F539" s="16" t="n">
        <f aca="false">E539*D539/100</f>
        <v>1423.6275773538</v>
      </c>
      <c r="G539" s="17" t="n">
        <f aca="false">(18/28.96)*(F539/(101325-F539))*1000</f>
        <v>8.85724963837953</v>
      </c>
      <c r="H539" s="18"/>
    </row>
    <row r="540" customFormat="false" ht="15" hidden="false" customHeight="false" outlineLevel="0" collapsed="false">
      <c r="A540" s="5" t="n">
        <v>529</v>
      </c>
      <c r="B540" s="15" t="n">
        <v>40884.0395833333</v>
      </c>
      <c r="C540" s="11" t="n">
        <v>21.33591</v>
      </c>
      <c r="D540" s="12" t="n">
        <v>55.951</v>
      </c>
      <c r="E540" s="16" t="n">
        <f aca="false">610.5*(EXP((17.239*C540)/(237.3+C540)))</f>
        <v>2531.0570705922</v>
      </c>
      <c r="F540" s="16" t="n">
        <f aca="false">E540*D540/100</f>
        <v>1416.15174156704</v>
      </c>
      <c r="G540" s="17" t="n">
        <f aca="false">(18/28.96)*(F540/(101325-F540))*1000</f>
        <v>8.81007865760453</v>
      </c>
      <c r="H540" s="18"/>
    </row>
    <row r="541" customFormat="false" ht="15" hidden="false" customHeight="false" outlineLevel="0" collapsed="false">
      <c r="A541" s="5" t="n">
        <v>530</v>
      </c>
      <c r="B541" s="15" t="n">
        <v>40884.0465277778</v>
      </c>
      <c r="C541" s="11" t="n">
        <v>21.16517</v>
      </c>
      <c r="D541" s="12" t="n">
        <v>56.196</v>
      </c>
      <c r="E541" s="16" t="n">
        <f aca="false">610.5*(EXP((17.239*C541)/(237.3+C541)))</f>
        <v>2504.74898277621</v>
      </c>
      <c r="F541" s="16" t="n">
        <f aca="false">E541*D541/100</f>
        <v>1407.56873836092</v>
      </c>
      <c r="G541" s="17" t="n">
        <f aca="false">(18/28.96)*(F541/(101325-F541))*1000</f>
        <v>8.75593038310563</v>
      </c>
      <c r="H541" s="18"/>
    </row>
    <row r="542" customFormat="false" ht="15" hidden="false" customHeight="false" outlineLevel="0" collapsed="false">
      <c r="A542" s="5" t="n">
        <v>531</v>
      </c>
      <c r="B542" s="15" t="n">
        <v>40884.0534722222</v>
      </c>
      <c r="C542" s="11" t="n">
        <v>20.99314</v>
      </c>
      <c r="D542" s="12" t="n">
        <v>56.686</v>
      </c>
      <c r="E542" s="16" t="n">
        <f aca="false">610.5*(EXP((17.239*C542)/(237.3+C542)))</f>
        <v>2478.48405095977</v>
      </c>
      <c r="F542" s="16" t="n">
        <f aca="false">E542*D542/100</f>
        <v>1404.95346912705</v>
      </c>
      <c r="G542" s="17" t="n">
        <f aca="false">(18/28.96)*(F542/(101325-F542))*1000</f>
        <v>8.73943307532872</v>
      </c>
      <c r="H542" s="18"/>
    </row>
    <row r="543" customFormat="false" ht="15" hidden="false" customHeight="false" outlineLevel="0" collapsed="false">
      <c r="A543" s="5" t="n">
        <v>532</v>
      </c>
      <c r="B543" s="15" t="n">
        <v>40884.0604166667</v>
      </c>
      <c r="C543" s="11" t="n">
        <v>20.83986</v>
      </c>
      <c r="D543" s="12" t="n">
        <v>56.686</v>
      </c>
      <c r="E543" s="16" t="n">
        <f aca="false">610.5*(EXP((17.239*C543)/(237.3+C543)))</f>
        <v>2455.28485333303</v>
      </c>
      <c r="F543" s="16" t="n">
        <f aca="false">E543*D543/100</f>
        <v>1391.80277196036</v>
      </c>
      <c r="G543" s="17" t="n">
        <f aca="false">(18/28.96)*(F543/(101325-F543))*1000</f>
        <v>8.6564906124538</v>
      </c>
      <c r="H543" s="18"/>
    </row>
    <row r="544" customFormat="false" ht="15" hidden="false" customHeight="false" outlineLevel="0" collapsed="false">
      <c r="A544" s="5" t="n">
        <v>533</v>
      </c>
      <c r="B544" s="15" t="n">
        <v>40884.0673611111</v>
      </c>
      <c r="C544" s="11" t="n">
        <v>20.69957</v>
      </c>
      <c r="D544" s="12" t="n">
        <v>57.177</v>
      </c>
      <c r="E544" s="16" t="n">
        <f aca="false">610.5*(EXP((17.239*C544)/(237.3+C544)))</f>
        <v>2434.21825019604</v>
      </c>
      <c r="F544" s="16" t="n">
        <f aca="false">E544*D544/100</f>
        <v>1391.81296891459</v>
      </c>
      <c r="G544" s="17" t="n">
        <f aca="false">(18/28.96)*(F544/(101325-F544))*1000</f>
        <v>8.65655491697513</v>
      </c>
      <c r="H544" s="18"/>
    </row>
    <row r="545" customFormat="false" ht="15" hidden="false" customHeight="false" outlineLevel="0" collapsed="false">
      <c r="A545" s="5" t="n">
        <v>534</v>
      </c>
      <c r="B545" s="15" t="n">
        <v>40884.0743055556</v>
      </c>
      <c r="C545" s="11" t="n">
        <v>20.56938</v>
      </c>
      <c r="D545" s="12" t="n">
        <v>57.422</v>
      </c>
      <c r="E545" s="16" t="n">
        <f aca="false">610.5*(EXP((17.239*C545)/(237.3+C545)))</f>
        <v>2414.80979106644</v>
      </c>
      <c r="F545" s="16" t="n">
        <f aca="false">E545*D545/100</f>
        <v>1386.63207822617</v>
      </c>
      <c r="G545" s="17" t="n">
        <f aca="false">(18/28.96)*(F545/(101325-F545))*1000</f>
        <v>8.6238846263049</v>
      </c>
      <c r="H545" s="18"/>
    </row>
    <row r="546" customFormat="false" ht="15" hidden="false" customHeight="false" outlineLevel="0" collapsed="false">
      <c r="A546" s="5" t="n">
        <v>535</v>
      </c>
      <c r="B546" s="15" t="n">
        <v>40884.08125</v>
      </c>
      <c r="C546" s="11" t="n">
        <v>20.41639</v>
      </c>
      <c r="D546" s="12" t="n">
        <v>57.667</v>
      </c>
      <c r="E546" s="16" t="n">
        <f aca="false">610.5*(EXP((17.239*C546)/(237.3+C546)))</f>
        <v>2392.1753065839</v>
      </c>
      <c r="F546" s="16" t="n">
        <f aca="false">E546*D546/100</f>
        <v>1379.49573404774</v>
      </c>
      <c r="G546" s="17" t="n">
        <f aca="false">(18/28.96)*(F546/(101325-F546))*1000</f>
        <v>8.57888894509882</v>
      </c>
      <c r="H546" s="18"/>
    </row>
    <row r="547" customFormat="false" ht="15" hidden="false" customHeight="false" outlineLevel="0" collapsed="false">
      <c r="A547" s="5" t="n">
        <v>536</v>
      </c>
      <c r="B547" s="15" t="n">
        <v>40884.0881944444</v>
      </c>
      <c r="C547" s="11" t="n">
        <v>20.23207</v>
      </c>
      <c r="D547" s="12" t="n">
        <v>57.667</v>
      </c>
      <c r="E547" s="16" t="n">
        <f aca="false">610.5*(EXP((17.239*C547)/(237.3+C547)))</f>
        <v>2365.15207494641</v>
      </c>
      <c r="F547" s="16" t="n">
        <f aca="false">E547*D547/100</f>
        <v>1363.91224705935</v>
      </c>
      <c r="G547" s="17" t="n">
        <f aca="false">(18/28.96)*(F547/(101325-F547))*1000</f>
        <v>8.48065514023051</v>
      </c>
      <c r="H547" s="18"/>
    </row>
    <row r="548" customFormat="false" ht="15" hidden="false" customHeight="false" outlineLevel="0" collapsed="false">
      <c r="A548" s="5" t="n">
        <v>537</v>
      </c>
      <c r="B548" s="15" t="n">
        <v>40884.0951388889</v>
      </c>
      <c r="C548" s="11" t="n">
        <v>20.05931</v>
      </c>
      <c r="D548" s="12" t="n">
        <v>57.912</v>
      </c>
      <c r="E548" s="16" t="n">
        <f aca="false">610.5*(EXP((17.239*C548)/(237.3+C548)))</f>
        <v>2340.06630269379</v>
      </c>
      <c r="F548" s="16" t="n">
        <f aca="false">E548*D548/100</f>
        <v>1355.17919721603</v>
      </c>
      <c r="G548" s="17" t="n">
        <f aca="false">(18/28.96)*(F548/(101325-F548))*1000</f>
        <v>8.42561790466197</v>
      </c>
      <c r="H548" s="18"/>
    </row>
    <row r="549" customFormat="false" ht="15" hidden="false" customHeight="false" outlineLevel="0" collapsed="false">
      <c r="A549" s="5" t="n">
        <v>538</v>
      </c>
      <c r="B549" s="15" t="n">
        <v>40884.1020833333</v>
      </c>
      <c r="C549" s="11" t="n">
        <v>19.88666</v>
      </c>
      <c r="D549" s="12" t="n">
        <v>57.912</v>
      </c>
      <c r="E549" s="16" t="n">
        <f aca="false">610.5*(EXP((17.239*C549)/(237.3+C549)))</f>
        <v>2315.22918447214</v>
      </c>
      <c r="F549" s="16" t="n">
        <f aca="false">E549*D549/100</f>
        <v>1340.79552531151</v>
      </c>
      <c r="G549" s="17" t="n">
        <f aca="false">(18/28.96)*(F549/(101325-F549))*1000</f>
        <v>8.33499040068665</v>
      </c>
      <c r="H549" s="18"/>
    </row>
    <row r="550" customFormat="false" ht="15" hidden="false" customHeight="false" outlineLevel="0" collapsed="false">
      <c r="A550" s="5" t="n">
        <v>539</v>
      </c>
      <c r="B550" s="15" t="n">
        <v>40884.1090277778</v>
      </c>
      <c r="C550" s="11" t="n">
        <v>19.72838</v>
      </c>
      <c r="D550" s="12" t="n">
        <v>58.157</v>
      </c>
      <c r="E550" s="16" t="n">
        <f aca="false">610.5*(EXP((17.239*C550)/(237.3+C550)))</f>
        <v>2292.66211894211</v>
      </c>
      <c r="F550" s="16" t="n">
        <f aca="false">E550*D550/100</f>
        <v>1333.34350851317</v>
      </c>
      <c r="G550" s="17" t="n">
        <f aca="false">(18/28.96)*(F550/(101325-F550))*1000</f>
        <v>8.28804757515562</v>
      </c>
      <c r="H550" s="18"/>
    </row>
    <row r="551" customFormat="false" ht="15" hidden="false" customHeight="false" outlineLevel="0" collapsed="false">
      <c r="A551" s="5" t="n">
        <v>540</v>
      </c>
      <c r="B551" s="15" t="n">
        <v>40884.1159722222</v>
      </c>
      <c r="C551" s="11" t="n">
        <v>19.57732</v>
      </c>
      <c r="D551" s="12" t="n">
        <v>58.157</v>
      </c>
      <c r="E551" s="16" t="n">
        <f aca="false">610.5*(EXP((17.239*C551)/(237.3+C551)))</f>
        <v>2271.30406399326</v>
      </c>
      <c r="F551" s="16" t="n">
        <f aca="false">E551*D551/100</f>
        <v>1320.92230449656</v>
      </c>
      <c r="G551" s="17" t="n">
        <f aca="false">(18/28.96)*(F551/(101325-F551))*1000</f>
        <v>8.20981767370917</v>
      </c>
      <c r="H551" s="18"/>
    </row>
    <row r="552" customFormat="false" ht="15" hidden="false" customHeight="false" outlineLevel="0" collapsed="false">
      <c r="A552" s="5" t="n">
        <v>541</v>
      </c>
      <c r="B552" s="15" t="n">
        <v>40884.1229166667</v>
      </c>
      <c r="C552" s="11" t="n">
        <v>19.43202</v>
      </c>
      <c r="D552" s="12" t="n">
        <v>58.665</v>
      </c>
      <c r="E552" s="16" t="n">
        <f aca="false">610.5*(EXP((17.239*C552)/(237.3+C552)))</f>
        <v>2250.9247659219</v>
      </c>
      <c r="F552" s="16" t="n">
        <f aca="false">E552*D552/100</f>
        <v>1320.50501392808</v>
      </c>
      <c r="G552" s="17" t="n">
        <f aca="false">(18/28.96)*(F552/(101325-F552))*1000</f>
        <v>8.20718987618521</v>
      </c>
      <c r="H552" s="18"/>
    </row>
    <row r="553" customFormat="false" ht="15" hidden="false" customHeight="false" outlineLevel="0" collapsed="false">
      <c r="A553" s="5" t="n">
        <v>542</v>
      </c>
      <c r="B553" s="15" t="n">
        <v>40884.1298611111</v>
      </c>
      <c r="C553" s="11" t="n">
        <v>19.29819</v>
      </c>
      <c r="D553" s="12" t="n">
        <v>58.665</v>
      </c>
      <c r="E553" s="16" t="n">
        <f aca="false">610.5*(EXP((17.239*C553)/(237.3+C553)))</f>
        <v>2232.29586314772</v>
      </c>
      <c r="F553" s="16" t="n">
        <f aca="false">E553*D553/100</f>
        <v>1309.57636811561</v>
      </c>
      <c r="G553" s="17" t="n">
        <f aca="false">(18/28.96)*(F553/(101325-F553))*1000</f>
        <v>8.1383768889728</v>
      </c>
      <c r="H553" s="18"/>
    </row>
    <row r="554" customFormat="false" ht="15" hidden="false" customHeight="false" outlineLevel="0" collapsed="false">
      <c r="A554" s="5" t="n">
        <v>543</v>
      </c>
      <c r="B554" s="15" t="n">
        <v>40884.1368055556</v>
      </c>
      <c r="C554" s="11" t="n">
        <v>19.1701</v>
      </c>
      <c r="D554" s="12" t="n">
        <v>58.665</v>
      </c>
      <c r="E554" s="16" t="n">
        <f aca="false">610.5*(EXP((17.239*C554)/(237.3+C554)))</f>
        <v>2214.59238377849</v>
      </c>
      <c r="F554" s="16" t="n">
        <f aca="false">E554*D554/100</f>
        <v>1299.19062194365</v>
      </c>
      <c r="G554" s="17" t="n">
        <f aca="false">(18/28.96)*(F554/(101325-F554))*1000</f>
        <v>8.072996242402</v>
      </c>
      <c r="H554" s="18"/>
    </row>
    <row r="555" customFormat="false" ht="15" hidden="false" customHeight="false" outlineLevel="0" collapsed="false">
      <c r="A555" s="5" t="n">
        <v>544</v>
      </c>
      <c r="B555" s="15" t="n">
        <v>40884.14375</v>
      </c>
      <c r="C555" s="11" t="n">
        <v>19.04776</v>
      </c>
      <c r="D555" s="12" t="n">
        <v>58.92</v>
      </c>
      <c r="E555" s="16" t="n">
        <f aca="false">610.5*(EXP((17.239*C555)/(237.3+C555)))</f>
        <v>2197.79839373309</v>
      </c>
      <c r="F555" s="16" t="n">
        <f aca="false">E555*D555/100</f>
        <v>1294.94281358754</v>
      </c>
      <c r="G555" s="17" t="n">
        <f aca="false">(18/28.96)*(F555/(101325-F555))*1000</f>
        <v>8.04625922962644</v>
      </c>
      <c r="H555" s="18"/>
    </row>
    <row r="556" customFormat="false" ht="15" hidden="false" customHeight="false" outlineLevel="0" collapsed="false">
      <c r="A556" s="5" t="n">
        <v>545</v>
      </c>
      <c r="B556" s="15" t="n">
        <v>40884.1506944444</v>
      </c>
      <c r="C556" s="11" t="n">
        <v>18.94394</v>
      </c>
      <c r="D556" s="12" t="n">
        <v>58.665</v>
      </c>
      <c r="E556" s="16" t="n">
        <f aca="false">610.5*(EXP((17.239*C556)/(237.3+C556)))</f>
        <v>2183.634184722</v>
      </c>
      <c r="F556" s="16" t="n">
        <f aca="false">E556*D556/100</f>
        <v>1281.02899446716</v>
      </c>
      <c r="G556" s="17" t="n">
        <f aca="false">(18/28.96)*(F556/(101325-F556))*1000</f>
        <v>7.95869726959845</v>
      </c>
      <c r="H556" s="18"/>
    </row>
    <row r="557" customFormat="false" ht="15" hidden="false" customHeight="false" outlineLevel="0" collapsed="false">
      <c r="A557" s="5" t="n">
        <v>546</v>
      </c>
      <c r="B557" s="15" t="n">
        <v>40884.1576388889</v>
      </c>
      <c r="C557" s="11" t="n">
        <v>18.85437</v>
      </c>
      <c r="D557" s="12" t="n">
        <v>58.92</v>
      </c>
      <c r="E557" s="16" t="n">
        <f aca="false">610.5*(EXP((17.239*C557)/(237.3+C557)))</f>
        <v>2171.47833657822</v>
      </c>
      <c r="F557" s="16" t="n">
        <f aca="false">E557*D557/100</f>
        <v>1279.43503591189</v>
      </c>
      <c r="G557" s="17" t="n">
        <f aca="false">(18/28.96)*(F557/(101325-F557))*1000</f>
        <v>7.94866778023058</v>
      </c>
      <c r="H557" s="18"/>
    </row>
    <row r="558" customFormat="false" ht="15" hidden="false" customHeight="false" outlineLevel="0" collapsed="false">
      <c r="A558" s="5" t="n">
        <v>547</v>
      </c>
      <c r="B558" s="15" t="n">
        <v>40884.1645833333</v>
      </c>
      <c r="C558" s="11" t="n">
        <v>18.77478</v>
      </c>
      <c r="D558" s="12" t="n">
        <v>59.175</v>
      </c>
      <c r="E558" s="16" t="n">
        <f aca="false">610.5*(EXP((17.239*C558)/(237.3+C558)))</f>
        <v>2160.72661913716</v>
      </c>
      <c r="F558" s="16" t="n">
        <f aca="false">E558*D558/100</f>
        <v>1278.60997687441</v>
      </c>
      <c r="G558" s="17" t="n">
        <f aca="false">(18/28.96)*(F558/(101325-F558))*1000</f>
        <v>7.9434764778985</v>
      </c>
      <c r="H558" s="18"/>
    </row>
    <row r="559" customFormat="false" ht="15" hidden="false" customHeight="false" outlineLevel="0" collapsed="false">
      <c r="A559" s="5" t="n">
        <v>548</v>
      </c>
      <c r="B559" s="15" t="n">
        <v>40884.1715277778</v>
      </c>
      <c r="C559" s="11" t="n">
        <v>18.7023</v>
      </c>
      <c r="D559" s="12" t="n">
        <v>58.92</v>
      </c>
      <c r="E559" s="16" t="n">
        <f aca="false">610.5*(EXP((17.239*C559)/(237.3+C559)))</f>
        <v>2150.97592859258</v>
      </c>
      <c r="F559" s="16" t="n">
        <f aca="false">E559*D559/100</f>
        <v>1267.35501712675</v>
      </c>
      <c r="G559" s="17" t="n">
        <f aca="false">(18/28.96)*(F559/(101325-F559))*1000</f>
        <v>7.87266839981276</v>
      </c>
      <c r="H559" s="18"/>
    </row>
    <row r="560" customFormat="false" ht="15" hidden="false" customHeight="false" outlineLevel="0" collapsed="false">
      <c r="A560" s="5" t="n">
        <v>549</v>
      </c>
      <c r="B560" s="15" t="n">
        <v>40884.1784722222</v>
      </c>
      <c r="C560" s="11" t="n">
        <v>18.63126</v>
      </c>
      <c r="D560" s="12" t="n">
        <v>58.92</v>
      </c>
      <c r="E560" s="16" t="n">
        <f aca="false">610.5*(EXP((17.239*C560)/(237.3+C560)))</f>
        <v>2141.45633732879</v>
      </c>
      <c r="F560" s="16" t="n">
        <f aca="false">E560*D560/100</f>
        <v>1261.74607395413</v>
      </c>
      <c r="G560" s="17" t="n">
        <f aca="false">(18/28.96)*(F560/(101325-F560))*1000</f>
        <v>7.83738692738058</v>
      </c>
      <c r="H560" s="18"/>
    </row>
    <row r="561" customFormat="false" ht="15" hidden="false" customHeight="false" outlineLevel="0" collapsed="false">
      <c r="A561" s="5" t="n">
        <v>550</v>
      </c>
      <c r="B561" s="15" t="n">
        <v>40884.1854166667</v>
      </c>
      <c r="C561" s="11" t="n">
        <v>18.54887</v>
      </c>
      <c r="D561" s="12" t="n">
        <v>59.175</v>
      </c>
      <c r="E561" s="16" t="n">
        <f aca="false">610.5*(EXP((17.239*C561)/(237.3+C561)))</f>
        <v>2130.46198983891</v>
      </c>
      <c r="F561" s="16" t="n">
        <f aca="false">E561*D561/100</f>
        <v>1260.70088248718</v>
      </c>
      <c r="G561" s="17" t="n">
        <f aca="false">(18/28.96)*(F561/(101325-F561))*1000</f>
        <v>7.83081288293089</v>
      </c>
      <c r="H561" s="18"/>
    </row>
    <row r="562" customFormat="false" ht="15" hidden="false" customHeight="false" outlineLevel="0" collapsed="false">
      <c r="A562" s="5" t="n">
        <v>551</v>
      </c>
      <c r="B562" s="15" t="n">
        <v>40884.1923611111</v>
      </c>
      <c r="C562" s="11" t="n">
        <v>18.47501</v>
      </c>
      <c r="D562" s="12" t="n">
        <v>59.175</v>
      </c>
      <c r="E562" s="16" t="n">
        <f aca="false">610.5*(EXP((17.239*C562)/(237.3+C562)))</f>
        <v>2120.64792180716</v>
      </c>
      <c r="F562" s="16" t="n">
        <f aca="false">E562*D562/100</f>
        <v>1254.89340772939</v>
      </c>
      <c r="G562" s="17" t="n">
        <f aca="false">(18/28.96)*(F562/(101325-F562))*1000</f>
        <v>7.79428753423986</v>
      </c>
      <c r="H562" s="18"/>
    </row>
    <row r="563" customFormat="false" ht="15" hidden="false" customHeight="false" outlineLevel="0" collapsed="false">
      <c r="A563" s="5" t="n">
        <v>552</v>
      </c>
      <c r="B563" s="15" t="n">
        <v>40884.1993055556</v>
      </c>
      <c r="C563" s="11" t="n">
        <v>18.39408</v>
      </c>
      <c r="D563" s="12" t="n">
        <v>59.685</v>
      </c>
      <c r="E563" s="16" t="n">
        <f aca="false">610.5*(EXP((17.239*C563)/(237.3+C563)))</f>
        <v>2109.93987270761</v>
      </c>
      <c r="F563" s="16" t="n">
        <f aca="false">E563*D563/100</f>
        <v>1259.31761302554</v>
      </c>
      <c r="G563" s="17" t="n">
        <f aca="false">(18/28.96)*(F563/(101325-F563))*1000</f>
        <v>7.82211260693085</v>
      </c>
      <c r="H563" s="18"/>
    </row>
    <row r="564" customFormat="false" ht="15" hidden="false" customHeight="false" outlineLevel="0" collapsed="false">
      <c r="A564" s="5" t="n">
        <v>553</v>
      </c>
      <c r="B564" s="15" t="n">
        <v>40884.20625</v>
      </c>
      <c r="C564" s="11" t="n">
        <v>18.31741</v>
      </c>
      <c r="D564" s="12" t="n">
        <v>59.43</v>
      </c>
      <c r="E564" s="16" t="n">
        <f aca="false">610.5*(EXP((17.239*C564)/(237.3+C564)))</f>
        <v>2099.8391455942</v>
      </c>
      <c r="F564" s="16" t="n">
        <f aca="false">E564*D564/100</f>
        <v>1247.93440422663</v>
      </c>
      <c r="G564" s="17" t="n">
        <f aca="false">(18/28.96)*(F564/(101325-F564))*1000</f>
        <v>7.75052538025209</v>
      </c>
      <c r="H564" s="18"/>
    </row>
    <row r="565" customFormat="false" ht="15" hidden="false" customHeight="false" outlineLevel="0" collapsed="false">
      <c r="A565" s="5" t="n">
        <v>554</v>
      </c>
      <c r="B565" s="15" t="n">
        <v>40884.2131944444</v>
      </c>
      <c r="C565" s="11" t="n">
        <v>18.24218</v>
      </c>
      <c r="D565" s="12" t="n">
        <v>59.43</v>
      </c>
      <c r="E565" s="16" t="n">
        <f aca="false">610.5*(EXP((17.239*C565)/(237.3+C565)))</f>
        <v>2089.96928062588</v>
      </c>
      <c r="F565" s="16" t="n">
        <f aca="false">E565*D565/100</f>
        <v>1242.06874347596</v>
      </c>
      <c r="G565" s="17" t="n">
        <f aca="false">(18/28.96)*(F565/(101325-F565))*1000</f>
        <v>7.71364351116685</v>
      </c>
      <c r="H565" s="18"/>
    </row>
    <row r="566" customFormat="false" ht="15" hidden="false" customHeight="false" outlineLevel="0" collapsed="false">
      <c r="A566" s="5" t="n">
        <v>555</v>
      </c>
      <c r="B566" s="15" t="n">
        <v>40884.2201388889</v>
      </c>
      <c r="C566" s="11" t="n">
        <v>18.15987</v>
      </c>
      <c r="D566" s="12" t="n">
        <v>59.43</v>
      </c>
      <c r="E566" s="16" t="n">
        <f aca="false">610.5*(EXP((17.239*C566)/(237.3+C566)))</f>
        <v>2079.21707708995</v>
      </c>
      <c r="F566" s="16" t="n">
        <f aca="false">E566*D566/100</f>
        <v>1235.67870891456</v>
      </c>
      <c r="G566" s="17" t="n">
        <f aca="false">(18/28.96)*(F566/(101325-F566))*1000</f>
        <v>7.67346942504886</v>
      </c>
      <c r="H566" s="18"/>
    </row>
    <row r="567" customFormat="false" ht="15" hidden="false" customHeight="false" outlineLevel="0" collapsed="false">
      <c r="A567" s="5" t="n">
        <v>556</v>
      </c>
      <c r="B567" s="15" t="n">
        <v>40884.2270833333</v>
      </c>
      <c r="C567" s="11" t="n">
        <v>18.0875</v>
      </c>
      <c r="D567" s="12" t="n">
        <v>59.94</v>
      </c>
      <c r="E567" s="16" t="n">
        <f aca="false">610.5*(EXP((17.239*C567)/(237.3+C567)))</f>
        <v>2069.80336545643</v>
      </c>
      <c r="F567" s="16" t="n">
        <f aca="false">E567*D567/100</f>
        <v>1240.64013725458</v>
      </c>
      <c r="G567" s="17" t="n">
        <f aca="false">(18/28.96)*(F567/(101325-F567))*1000</f>
        <v>7.70466143228689</v>
      </c>
      <c r="H567" s="18"/>
    </row>
    <row r="568" customFormat="false" ht="15" hidden="false" customHeight="false" outlineLevel="0" collapsed="false">
      <c r="A568" s="5" t="n">
        <v>557</v>
      </c>
      <c r="B568" s="15" t="n">
        <v>40884.2340277778</v>
      </c>
      <c r="C568" s="11" t="n">
        <v>18.01799</v>
      </c>
      <c r="D568" s="12" t="n">
        <v>60.195</v>
      </c>
      <c r="E568" s="16" t="n">
        <f aca="false">610.5*(EXP((17.239*C568)/(237.3+C568)))</f>
        <v>2060.79681433368</v>
      </c>
      <c r="F568" s="16" t="n">
        <f aca="false">E568*D568/100</f>
        <v>1240.49664238816</v>
      </c>
      <c r="G568" s="17" t="n">
        <f aca="false">(18/28.96)*(F568/(101325-F568))*1000</f>
        <v>7.70375925088493</v>
      </c>
      <c r="H568" s="18"/>
    </row>
    <row r="569" customFormat="false" ht="15" hidden="false" customHeight="false" outlineLevel="0" collapsed="false">
      <c r="A569" s="5" t="n">
        <v>558</v>
      </c>
      <c r="B569" s="15" t="n">
        <v>40884.2409722222</v>
      </c>
      <c r="C569" s="11" t="n">
        <v>17.94422</v>
      </c>
      <c r="D569" s="12" t="n">
        <v>59.94</v>
      </c>
      <c r="E569" s="16" t="n">
        <f aca="false">610.5*(EXP((17.239*C569)/(237.3+C569)))</f>
        <v>2051.27582093739</v>
      </c>
      <c r="F569" s="16" t="n">
        <f aca="false">E569*D569/100</f>
        <v>1229.53472706987</v>
      </c>
      <c r="G569" s="17" t="n">
        <f aca="false">(18/28.96)*(F569/(101325-F569))*1000</f>
        <v>7.63484710692189</v>
      </c>
      <c r="H569" s="18"/>
    </row>
    <row r="570" customFormat="false" ht="15" hidden="false" customHeight="false" outlineLevel="0" collapsed="false">
      <c r="A570" s="5" t="n">
        <v>559</v>
      </c>
      <c r="B570" s="15" t="n">
        <v>40884.2479166667</v>
      </c>
      <c r="C570" s="11" t="n">
        <v>17.8804</v>
      </c>
      <c r="D570" s="12" t="n">
        <v>60.45</v>
      </c>
      <c r="E570" s="16" t="n">
        <f aca="false">610.5*(EXP((17.239*C570)/(237.3+C570)))</f>
        <v>2043.07008888383</v>
      </c>
      <c r="F570" s="16" t="n">
        <f aca="false">E570*D570/100</f>
        <v>1235.03586873027</v>
      </c>
      <c r="G570" s="17" t="n">
        <f aca="false">(18/28.96)*(F570/(101325-F570))*1000</f>
        <v>7.66942817894424</v>
      </c>
      <c r="H570" s="18"/>
    </row>
    <row r="571" customFormat="false" ht="15" hidden="false" customHeight="false" outlineLevel="0" collapsed="false">
      <c r="A571" s="5" t="n">
        <v>560</v>
      </c>
      <c r="B571" s="15" t="n">
        <v>40884.2548611111</v>
      </c>
      <c r="C571" s="11" t="n">
        <v>17.83076</v>
      </c>
      <c r="D571" s="12" t="n">
        <v>59.94</v>
      </c>
      <c r="E571" s="16" t="n">
        <f aca="false">610.5*(EXP((17.239*C571)/(237.3+C571)))</f>
        <v>2036.70744555726</v>
      </c>
      <c r="F571" s="16" t="n">
        <f aca="false">E571*D571/100</f>
        <v>1220.80244286702</v>
      </c>
      <c r="G571" s="17" t="n">
        <f aca="false">(18/28.96)*(F571/(101325-F571))*1000</f>
        <v>7.57996235183094</v>
      </c>
      <c r="H571" s="18"/>
    </row>
    <row r="572" customFormat="false" ht="15" hidden="false" customHeight="false" outlineLevel="0" collapsed="false">
      <c r="A572" s="5" t="n">
        <v>561</v>
      </c>
      <c r="B572" s="15" t="n">
        <v>40884.2618055556</v>
      </c>
      <c r="C572" s="11" t="n">
        <v>17.78822</v>
      </c>
      <c r="D572" s="12" t="n">
        <v>60.195</v>
      </c>
      <c r="E572" s="16" t="n">
        <f aca="false">610.5*(EXP((17.239*C572)/(237.3+C572)))</f>
        <v>2031.26865661511</v>
      </c>
      <c r="F572" s="16" t="n">
        <f aca="false">E572*D572/100</f>
        <v>1222.72216784947</v>
      </c>
      <c r="G572" s="17" t="n">
        <f aca="false">(18/28.96)*(F572/(101325-F572))*1000</f>
        <v>7.59202751856508</v>
      </c>
      <c r="H572" s="18"/>
    </row>
    <row r="573" customFormat="false" ht="15" hidden="false" customHeight="false" outlineLevel="0" collapsed="false">
      <c r="A573" s="5" t="n">
        <v>562</v>
      </c>
      <c r="B573" s="15" t="n">
        <v>40884.26875</v>
      </c>
      <c r="C573" s="11" t="n">
        <v>17.75136</v>
      </c>
      <c r="D573" s="12" t="n">
        <v>60.195</v>
      </c>
      <c r="E573" s="16" t="n">
        <f aca="false">610.5*(EXP((17.239*C573)/(237.3+C573)))</f>
        <v>2026.56634629915</v>
      </c>
      <c r="F573" s="16" t="n">
        <f aca="false">E573*D573/100</f>
        <v>1219.89161215477</v>
      </c>
      <c r="G573" s="17" t="n">
        <f aca="false">(18/28.96)*(F573/(101325-F573))*1000</f>
        <v>7.57423808727324</v>
      </c>
      <c r="H573" s="18"/>
    </row>
    <row r="574" customFormat="false" ht="15" hidden="false" customHeight="false" outlineLevel="0" collapsed="false">
      <c r="A574" s="5" t="n">
        <v>563</v>
      </c>
      <c r="B574" s="15" t="n">
        <v>40884.2756944444</v>
      </c>
      <c r="C574" s="11" t="n">
        <v>17.71449</v>
      </c>
      <c r="D574" s="12" t="n">
        <v>60.195</v>
      </c>
      <c r="E574" s="16" t="n">
        <f aca="false">610.5*(EXP((17.239*C574)/(237.3+C574)))</f>
        <v>2021.87229517683</v>
      </c>
      <c r="F574" s="16" t="n">
        <f aca="false">E574*D574/100</f>
        <v>1217.06602808169</v>
      </c>
      <c r="G574" s="17" t="n">
        <f aca="false">(18/28.96)*(F574/(101325-F574))*1000</f>
        <v>7.55648090489449</v>
      </c>
      <c r="H574" s="18"/>
    </row>
    <row r="575" customFormat="false" ht="15" hidden="false" customHeight="false" outlineLevel="0" collapsed="false">
      <c r="A575" s="5" t="n">
        <v>564</v>
      </c>
      <c r="B575" s="15" t="n">
        <v>40884.2826388889</v>
      </c>
      <c r="C575" s="11" t="n">
        <v>17.6748</v>
      </c>
      <c r="D575" s="12" t="n">
        <v>60.45</v>
      </c>
      <c r="E575" s="16" t="n">
        <f aca="false">610.5*(EXP((17.239*C575)/(237.3+C575)))</f>
        <v>2016.82985918714</v>
      </c>
      <c r="F575" s="16" t="n">
        <f aca="false">E575*D575/100</f>
        <v>1219.17364987863</v>
      </c>
      <c r="G575" s="17" t="n">
        <f aca="false">(18/28.96)*(F575/(101325-F575))*1000</f>
        <v>7.56972600935759</v>
      </c>
      <c r="H575" s="18"/>
    </row>
    <row r="576" customFormat="false" ht="15" hidden="false" customHeight="false" outlineLevel="0" collapsed="false">
      <c r="A576" s="5" t="n">
        <v>565</v>
      </c>
      <c r="B576" s="15" t="n">
        <v>40884.2895833333</v>
      </c>
      <c r="C576" s="11" t="n">
        <v>17.62801</v>
      </c>
      <c r="D576" s="12" t="n">
        <v>60.195</v>
      </c>
      <c r="E576" s="16" t="n">
        <f aca="false">610.5*(EXP((17.239*C576)/(237.3+C576)))</f>
        <v>2010.89954076392</v>
      </c>
      <c r="F576" s="16" t="n">
        <f aca="false">E576*D576/100</f>
        <v>1210.46097856284</v>
      </c>
      <c r="G576" s="17" t="n">
        <f aca="false">(18/28.96)*(F576/(101325-F576))*1000</f>
        <v>7.51497585049349</v>
      </c>
      <c r="H576" s="18"/>
    </row>
    <row r="577" customFormat="false" ht="15" hidden="false" customHeight="false" outlineLevel="0" collapsed="false">
      <c r="A577" s="5" t="n">
        <v>566</v>
      </c>
      <c r="B577" s="15" t="n">
        <v>40884.2965277778</v>
      </c>
      <c r="C577" s="11" t="n">
        <v>17.58124</v>
      </c>
      <c r="D577" s="12" t="n">
        <v>60.45</v>
      </c>
      <c r="E577" s="16" t="n">
        <f aca="false">610.5*(EXP((17.239*C577)/(237.3+C577)))</f>
        <v>2004.98701729768</v>
      </c>
      <c r="F577" s="16" t="n">
        <f aca="false">E577*D577/100</f>
        <v>1212.01465195645</v>
      </c>
      <c r="G577" s="17" t="n">
        <f aca="false">(18/28.96)*(F577/(101325-F577))*1000</f>
        <v>7.52473838820353</v>
      </c>
      <c r="H577" s="18"/>
    </row>
    <row r="578" customFormat="false" ht="15" hidden="false" customHeight="false" outlineLevel="0" collapsed="false">
      <c r="A578" s="5" t="n">
        <v>567</v>
      </c>
      <c r="B578" s="15" t="n">
        <v>40884.3034722222</v>
      </c>
      <c r="C578" s="11" t="n">
        <v>17.52879</v>
      </c>
      <c r="D578" s="12" t="n">
        <v>60.195</v>
      </c>
      <c r="E578" s="16" t="n">
        <f aca="false">610.5*(EXP((17.239*C578)/(237.3+C578)))</f>
        <v>1998.37455266357</v>
      </c>
      <c r="F578" s="16" t="n">
        <f aca="false">E578*D578/100</f>
        <v>1202.92156197584</v>
      </c>
      <c r="G578" s="17" t="n">
        <f aca="false">(18/28.96)*(F578/(101325-F578))*1000</f>
        <v>7.46760607873695</v>
      </c>
      <c r="H578" s="18"/>
    </row>
    <row r="579" customFormat="false" ht="15" hidden="false" customHeight="false" outlineLevel="0" collapsed="false">
      <c r="A579" s="5" t="n">
        <v>568</v>
      </c>
      <c r="B579" s="15" t="n">
        <v>40884.3104166667</v>
      </c>
      <c r="C579" s="11" t="n">
        <v>17.47069</v>
      </c>
      <c r="D579" s="12" t="n">
        <v>59.685</v>
      </c>
      <c r="E579" s="16" t="n">
        <f aca="false">610.5*(EXP((17.239*C579)/(237.3+C579)))</f>
        <v>1991.07207623798</v>
      </c>
      <c r="F579" s="16" t="n">
        <f aca="false">E579*D579/100</f>
        <v>1188.37136870264</v>
      </c>
      <c r="G579" s="17" t="n">
        <f aca="false">(18/28.96)*(F579/(101325-F579))*1000</f>
        <v>7.37620811924409</v>
      </c>
      <c r="H579" s="18"/>
    </row>
    <row r="580" customFormat="false" ht="15" hidden="false" customHeight="false" outlineLevel="0" collapsed="false">
      <c r="A580" s="5" t="n">
        <v>569</v>
      </c>
      <c r="B580" s="15" t="n">
        <v>40884.3173611111</v>
      </c>
      <c r="C580" s="11" t="n">
        <v>17.42534</v>
      </c>
      <c r="D580" s="12" t="n">
        <v>59.685</v>
      </c>
      <c r="E580" s="16" t="n">
        <f aca="false">610.5*(EXP((17.239*C580)/(237.3+C580)))</f>
        <v>1985.38836689606</v>
      </c>
      <c r="F580" s="16" t="n">
        <f aca="false">E580*D580/100</f>
        <v>1184.97904678191</v>
      </c>
      <c r="G580" s="17" t="n">
        <f aca="false">(18/28.96)*(F580/(101325-F580))*1000</f>
        <v>7.35490285254</v>
      </c>
      <c r="H580" s="18"/>
    </row>
    <row r="581" customFormat="false" ht="15" hidden="false" customHeight="false" outlineLevel="0" collapsed="false">
      <c r="A581" s="5" t="n">
        <v>570</v>
      </c>
      <c r="B581" s="15" t="n">
        <v>40884.3243055556</v>
      </c>
      <c r="C581" s="11" t="n">
        <v>17.36866</v>
      </c>
      <c r="D581" s="12" t="n">
        <v>59.175</v>
      </c>
      <c r="E581" s="16" t="n">
        <f aca="false">610.5*(EXP((17.239*C581)/(237.3+C581)))</f>
        <v>1978.30464425055</v>
      </c>
      <c r="F581" s="16" t="n">
        <f aca="false">E581*D581/100</f>
        <v>1170.66177323527</v>
      </c>
      <c r="G581" s="17" t="n">
        <f aca="false">(18/28.96)*(F581/(101325-F581))*1000</f>
        <v>7.26500000676358</v>
      </c>
      <c r="H581" s="18"/>
    </row>
    <row r="582" customFormat="false" ht="15" hidden="false" customHeight="false" outlineLevel="0" collapsed="false">
      <c r="A582" s="5" t="n">
        <v>571</v>
      </c>
      <c r="B582" s="15" t="n">
        <v>40884.33125</v>
      </c>
      <c r="C582" s="11" t="n">
        <v>17.31057</v>
      </c>
      <c r="D582" s="12" t="n">
        <v>59.43</v>
      </c>
      <c r="E582" s="16" t="n">
        <f aca="false">610.5*(EXP((17.239*C582)/(237.3+C582)))</f>
        <v>1971.06767298978</v>
      </c>
      <c r="F582" s="16" t="n">
        <f aca="false">E582*D582/100</f>
        <v>1171.40551805783</v>
      </c>
      <c r="G582" s="17" t="n">
        <f aca="false">(18/28.96)*(F582/(101325-F582))*1000</f>
        <v>7.26966959094601</v>
      </c>
      <c r="H582" s="18"/>
    </row>
    <row r="583" customFormat="false" ht="15" hidden="false" customHeight="false" outlineLevel="0" collapsed="false">
      <c r="A583" s="5" t="n">
        <v>572</v>
      </c>
      <c r="B583" s="15" t="n">
        <v>40884.3381944444</v>
      </c>
      <c r="C583" s="11" t="n">
        <v>17.26523</v>
      </c>
      <c r="D583" s="12" t="n">
        <v>59.43</v>
      </c>
      <c r="E583" s="16" t="n">
        <f aca="false">610.5*(EXP((17.239*C583)/(237.3+C583)))</f>
        <v>1965.43523920749</v>
      </c>
      <c r="F583" s="16" t="n">
        <f aca="false">E583*D583/100</f>
        <v>1168.05816266101</v>
      </c>
      <c r="G583" s="17" t="n">
        <f aca="false">(18/28.96)*(F583/(101325-F583))*1000</f>
        <v>7.24865384601116</v>
      </c>
      <c r="H583" s="18"/>
    </row>
    <row r="584" customFormat="false" ht="15" hidden="false" customHeight="false" outlineLevel="0" collapsed="false">
      <c r="A584" s="5" t="n">
        <v>573</v>
      </c>
      <c r="B584" s="15" t="n">
        <v>40884.3451388889</v>
      </c>
      <c r="C584" s="11" t="n">
        <v>17.22556</v>
      </c>
      <c r="D584" s="12" t="n">
        <v>59.685</v>
      </c>
      <c r="E584" s="16" t="n">
        <f aca="false">610.5*(EXP((17.239*C584)/(237.3+C584)))</f>
        <v>1960.51873400718</v>
      </c>
      <c r="F584" s="16" t="n">
        <f aca="false">E584*D584/100</f>
        <v>1170.13560639218</v>
      </c>
      <c r="G584" s="17" t="n">
        <f aca="false">(18/28.96)*(F584/(101325-F584))*1000</f>
        <v>7.26169652263837</v>
      </c>
      <c r="H584" s="18"/>
    </row>
    <row r="585" customFormat="false" ht="15" hidden="false" customHeight="false" outlineLevel="0" collapsed="false">
      <c r="A585" s="5" t="n">
        <v>574</v>
      </c>
      <c r="B585" s="15" t="n">
        <v>40884.3520833333</v>
      </c>
      <c r="C585" s="11" t="n">
        <v>17.1689</v>
      </c>
      <c r="D585" s="12" t="n">
        <v>59.685</v>
      </c>
      <c r="E585" s="16" t="n">
        <f aca="false">610.5*(EXP((17.239*C585)/(237.3+C585)))</f>
        <v>1953.51524588417</v>
      </c>
      <c r="F585" s="16" t="n">
        <f aca="false">E585*D585/100</f>
        <v>1165.95557450597</v>
      </c>
      <c r="G585" s="17" t="n">
        <f aca="false">(18/28.96)*(F585/(101325-F585))*1000</f>
        <v>7.23545385773263</v>
      </c>
      <c r="H585" s="18"/>
    </row>
    <row r="586" customFormat="false" ht="15" hidden="false" customHeight="false" outlineLevel="0" collapsed="false">
      <c r="A586" s="5" t="n">
        <v>575</v>
      </c>
      <c r="B586" s="15" t="n">
        <v>40884.3590277778</v>
      </c>
      <c r="C586" s="11" t="n">
        <v>17.14623</v>
      </c>
      <c r="D586" s="12" t="n">
        <v>59.43</v>
      </c>
      <c r="E586" s="16" t="n">
        <f aca="false">610.5*(EXP((17.239*C586)/(237.3+C586)))</f>
        <v>1950.71925069699</v>
      </c>
      <c r="F586" s="16" t="n">
        <f aca="false">E586*D586/100</f>
        <v>1159.31245068922</v>
      </c>
      <c r="G586" s="17" t="n">
        <f aca="false">(18/28.96)*(F586/(101325-F586))*1000</f>
        <v>7.19375215787859</v>
      </c>
      <c r="H586" s="18"/>
    </row>
    <row r="587" customFormat="false" ht="15" hidden="false" customHeight="false" outlineLevel="0" collapsed="false">
      <c r="A587" s="5" t="n">
        <v>576</v>
      </c>
      <c r="B587" s="15" t="n">
        <v>40884.3659722222</v>
      </c>
      <c r="C587" s="11" t="n">
        <v>17.11932</v>
      </c>
      <c r="D587" s="12" t="n">
        <v>59.175</v>
      </c>
      <c r="E587" s="16" t="n">
        <f aca="false">610.5*(EXP((17.239*C587)/(237.3+C587)))</f>
        <v>1947.40486565566</v>
      </c>
      <c r="F587" s="16" t="n">
        <f aca="false">E587*D587/100</f>
        <v>1152.37682925173</v>
      </c>
      <c r="G587" s="17" t="n">
        <f aca="false">(18/28.96)*(F587/(101325-F587))*1000</f>
        <v>7.15022022836499</v>
      </c>
      <c r="H587" s="18"/>
    </row>
    <row r="588" customFormat="false" ht="15" hidden="false" customHeight="false" outlineLevel="0" collapsed="false">
      <c r="A588" s="5" t="n">
        <v>577</v>
      </c>
      <c r="B588" s="15" t="n">
        <v>40884.3729166667</v>
      </c>
      <c r="C588" s="11" t="n">
        <v>17.10232</v>
      </c>
      <c r="D588" s="12" t="n">
        <v>59.175</v>
      </c>
      <c r="E588" s="16" t="n">
        <f aca="false">610.5*(EXP((17.239*C588)/(237.3+C588)))</f>
        <v>1945.31359361438</v>
      </c>
      <c r="F588" s="16" t="n">
        <f aca="false">E588*D588/100</f>
        <v>1151.13931902131</v>
      </c>
      <c r="G588" s="17" t="n">
        <f aca="false">(18/28.96)*(F588/(101325-F588))*1000</f>
        <v>7.14245353964277</v>
      </c>
      <c r="H588" s="18"/>
    </row>
    <row r="589" customFormat="false" ht="15" hidden="false" customHeight="false" outlineLevel="0" collapsed="false">
      <c r="A589" s="5" t="n">
        <v>578</v>
      </c>
      <c r="B589" s="15" t="n">
        <v>40884.3798611111</v>
      </c>
      <c r="C589" s="11" t="n">
        <v>17.07824</v>
      </c>
      <c r="D589" s="12" t="n">
        <v>59.685</v>
      </c>
      <c r="E589" s="16" t="n">
        <f aca="false">610.5*(EXP((17.239*C589)/(237.3+C589)))</f>
        <v>1942.35473378536</v>
      </c>
      <c r="F589" s="16" t="n">
        <f aca="false">E589*D589/100</f>
        <v>1159.29442285979</v>
      </c>
      <c r="G589" s="17" t="n">
        <f aca="false">(18/28.96)*(F589/(101325-F589))*1000</f>
        <v>7.19363899708892</v>
      </c>
      <c r="H589" s="18"/>
    </row>
    <row r="590" customFormat="false" ht="15" hidden="false" customHeight="false" outlineLevel="0" collapsed="false">
      <c r="A590" s="5" t="n">
        <v>579</v>
      </c>
      <c r="B590" s="15" t="n">
        <v>40884.3868055556</v>
      </c>
      <c r="C590" s="11" t="n">
        <v>17.05417</v>
      </c>
      <c r="D590" s="12" t="n">
        <v>59.94</v>
      </c>
      <c r="E590" s="16" t="n">
        <f aca="false">610.5*(EXP((17.239*C590)/(237.3+C590)))</f>
        <v>1939.40104178832</v>
      </c>
      <c r="F590" s="16" t="n">
        <f aca="false">E590*D590/100</f>
        <v>1162.47698444792</v>
      </c>
      <c r="G590" s="17" t="n">
        <f aca="false">(18/28.96)*(F590/(101325-F590))*1000</f>
        <v>7.21361658574427</v>
      </c>
      <c r="H590" s="18"/>
    </row>
    <row r="591" customFormat="false" ht="15" hidden="false" customHeight="false" outlineLevel="0" collapsed="false">
      <c r="A591" s="5" t="n">
        <v>580</v>
      </c>
      <c r="B591" s="15" t="n">
        <v>40884.39375</v>
      </c>
      <c r="C591" s="11" t="n">
        <v>17.02584</v>
      </c>
      <c r="D591" s="12" t="n">
        <v>59.685</v>
      </c>
      <c r="E591" s="16" t="n">
        <f aca="false">610.5*(EXP((17.239*C591)/(237.3+C591)))</f>
        <v>1935.92963357254</v>
      </c>
      <c r="F591" s="16" t="n">
        <f aca="false">E591*D591/100</f>
        <v>1155.45960179777</v>
      </c>
      <c r="G591" s="17" t="n">
        <f aca="false">(18/28.96)*(F591/(101325-F591))*1000</f>
        <v>7.1695687289507</v>
      </c>
      <c r="H591" s="18"/>
    </row>
    <row r="592" customFormat="false" ht="15" hidden="false" customHeight="false" outlineLevel="0" collapsed="false">
      <c r="A592" s="5" t="n">
        <v>581</v>
      </c>
      <c r="B592" s="15" t="n">
        <v>40884.4006944444</v>
      </c>
      <c r="C592" s="11" t="n">
        <v>16.9876</v>
      </c>
      <c r="D592" s="12" t="n">
        <v>59.94</v>
      </c>
      <c r="E592" s="16" t="n">
        <f aca="false">610.5*(EXP((17.239*C592)/(237.3+C592)))</f>
        <v>1931.25253584829</v>
      </c>
      <c r="F592" s="16" t="n">
        <f aca="false">E592*D592/100</f>
        <v>1157.59276998746</v>
      </c>
      <c r="G592" s="17" t="n">
        <f aca="false">(18/28.96)*(F592/(101325-F592))*1000</f>
        <v>7.18295789554029</v>
      </c>
      <c r="H592" s="18"/>
    </row>
    <row r="593" customFormat="false" ht="15" hidden="false" customHeight="false" outlineLevel="0" collapsed="false">
      <c r="A593" s="5" t="n">
        <v>582</v>
      </c>
      <c r="B593" s="15" t="n">
        <v>40884.4076388889</v>
      </c>
      <c r="C593" s="11" t="n">
        <v>16.95644</v>
      </c>
      <c r="D593" s="12" t="n">
        <v>60.195</v>
      </c>
      <c r="E593" s="16" t="n">
        <f aca="false">610.5*(EXP((17.239*C593)/(237.3+C593)))</f>
        <v>1927.44870557458</v>
      </c>
      <c r="F593" s="16" t="n">
        <f aca="false">E593*D593/100</f>
        <v>1160.22774832062</v>
      </c>
      <c r="G593" s="17" t="n">
        <f aca="false">(18/28.96)*(F593/(101325-F593))*1000</f>
        <v>7.19949753994132</v>
      </c>
      <c r="H593" s="18"/>
    </row>
    <row r="594" customFormat="false" ht="15" hidden="false" customHeight="false" outlineLevel="0" collapsed="false">
      <c r="A594" s="5" t="n">
        <v>583</v>
      </c>
      <c r="B594" s="15" t="n">
        <v>40884.4145833333</v>
      </c>
      <c r="C594" s="11" t="n">
        <v>16.92387</v>
      </c>
      <c r="D594" s="12" t="n">
        <v>60.195</v>
      </c>
      <c r="E594" s="16" t="n">
        <f aca="false">610.5*(EXP((17.239*C594)/(237.3+C594)))</f>
        <v>1923.47976513747</v>
      </c>
      <c r="F594" s="16" t="n">
        <f aca="false">E594*D594/100</f>
        <v>1157.8386446245</v>
      </c>
      <c r="G594" s="17" t="n">
        <f aca="false">(18/28.96)*(F594/(101325-F594))*1000</f>
        <v>7.18450120313321</v>
      </c>
      <c r="H594" s="18"/>
    </row>
    <row r="595" customFormat="false" ht="15" hidden="false" customHeight="false" outlineLevel="0" collapsed="false">
      <c r="A595" s="5" t="n">
        <v>584</v>
      </c>
      <c r="B595" s="15" t="n">
        <v>40884.4215277778</v>
      </c>
      <c r="C595" s="11" t="n">
        <v>16.8913</v>
      </c>
      <c r="D595" s="12" t="n">
        <v>59.94</v>
      </c>
      <c r="E595" s="16" t="n">
        <f aca="false">610.5*(EXP((17.239*C595)/(237.3+C595)))</f>
        <v>1919.51798346004</v>
      </c>
      <c r="F595" s="16" t="n">
        <f aca="false">E595*D595/100</f>
        <v>1150.55907928595</v>
      </c>
      <c r="G595" s="17" t="n">
        <f aca="false">(18/28.96)*(F595/(101325-F595))*1000</f>
        <v>7.13881198620504</v>
      </c>
      <c r="H595" s="18"/>
    </row>
    <row r="596" customFormat="false" ht="15" hidden="false" customHeight="false" outlineLevel="0" collapsed="false">
      <c r="A596" s="5" t="n">
        <v>585</v>
      </c>
      <c r="B596" s="15" t="n">
        <v>40884.4284722222</v>
      </c>
      <c r="C596" s="11" t="n">
        <v>16.85307</v>
      </c>
      <c r="D596" s="12" t="n">
        <v>59.685</v>
      </c>
      <c r="E596" s="16" t="n">
        <f aca="false">610.5*(EXP((17.239*C596)/(237.3+C596)))</f>
        <v>1914.87684328055</v>
      </c>
      <c r="F596" s="16" t="n">
        <f aca="false">E596*D596/100</f>
        <v>1142.89424391199</v>
      </c>
      <c r="G596" s="17" t="n">
        <f aca="false">(18/28.96)*(F596/(101325-F596))*1000</f>
        <v>7.09071184977833</v>
      </c>
      <c r="H596" s="18"/>
    </row>
    <row r="597" customFormat="false" ht="15" hidden="false" customHeight="false" outlineLevel="0" collapsed="false">
      <c r="A597" s="5" t="n">
        <v>586</v>
      </c>
      <c r="B597" s="15" t="n">
        <v>40884.4354166667</v>
      </c>
      <c r="C597" s="11" t="n">
        <v>16.81626</v>
      </c>
      <c r="D597" s="12" t="n">
        <v>59.94</v>
      </c>
      <c r="E597" s="16" t="n">
        <f aca="false">610.5*(EXP((17.239*C597)/(237.3+C597)))</f>
        <v>1910.41738133019</v>
      </c>
      <c r="F597" s="16" t="n">
        <f aca="false">E597*D597/100</f>
        <v>1145.10417836932</v>
      </c>
      <c r="G597" s="17" t="n">
        <f aca="false">(18/28.96)*(F597/(101325-F597))*1000</f>
        <v>7.10457938321632</v>
      </c>
      <c r="H597" s="18"/>
    </row>
    <row r="598" customFormat="false" ht="15" hidden="false" customHeight="false" outlineLevel="0" collapsed="false">
      <c r="A598" s="5" t="n">
        <v>587</v>
      </c>
      <c r="B598" s="15" t="n">
        <v>40884.4423611111</v>
      </c>
      <c r="C598" s="11" t="n">
        <v>16.77661</v>
      </c>
      <c r="D598" s="12" t="n">
        <v>59.685</v>
      </c>
      <c r="E598" s="16" t="n">
        <f aca="false">610.5*(EXP((17.239*C598)/(237.3+C598)))</f>
        <v>1905.62403604751</v>
      </c>
      <c r="F598" s="16" t="n">
        <f aca="false">E598*D598/100</f>
        <v>1137.37170591496</v>
      </c>
      <c r="G598" s="17" t="n">
        <f aca="false">(18/28.96)*(F598/(101325-F598))*1000</f>
        <v>7.05606011187819</v>
      </c>
      <c r="H598" s="18"/>
    </row>
    <row r="599" customFormat="false" ht="15" hidden="false" customHeight="false" outlineLevel="0" collapsed="false">
      <c r="A599" s="5" t="n">
        <v>588</v>
      </c>
      <c r="B599" s="15" t="n">
        <v>40884.4493055556</v>
      </c>
      <c r="C599" s="11" t="n">
        <v>16.74971</v>
      </c>
      <c r="D599" s="12" t="n">
        <v>59.685</v>
      </c>
      <c r="E599" s="16" t="n">
        <f aca="false">610.5*(EXP((17.239*C599)/(237.3+C599)))</f>
        <v>1902.37805652545</v>
      </c>
      <c r="F599" s="16" t="n">
        <f aca="false">E599*D599/100</f>
        <v>1135.43434303721</v>
      </c>
      <c r="G599" s="17" t="n">
        <f aca="false">(18/28.96)*(F599/(101325-F599))*1000</f>
        <v>7.04390483252764</v>
      </c>
      <c r="H599" s="18"/>
    </row>
    <row r="600" customFormat="false" ht="15" hidden="false" customHeight="false" outlineLevel="0" collapsed="false">
      <c r="A600" s="5" t="n">
        <v>589</v>
      </c>
      <c r="B600" s="15" t="n">
        <v>40884.45625</v>
      </c>
      <c r="C600" s="11" t="n">
        <v>16.71856</v>
      </c>
      <c r="D600" s="12" t="n">
        <v>59.685</v>
      </c>
      <c r="E600" s="16" t="n">
        <f aca="false">610.5*(EXP((17.239*C600)/(237.3+C600)))</f>
        <v>1898.62528762801</v>
      </c>
      <c r="F600" s="16" t="n">
        <f aca="false">E600*D600/100</f>
        <v>1133.19450292078</v>
      </c>
      <c r="G600" s="17" t="n">
        <f aca="false">(18/28.96)*(F600/(101325-F600))*1000</f>
        <v>7.02985235556246</v>
      </c>
      <c r="H600" s="18"/>
    </row>
    <row r="601" customFormat="false" ht="15" hidden="false" customHeight="false" outlineLevel="0" collapsed="false">
      <c r="A601" s="5" t="n">
        <v>590</v>
      </c>
      <c r="B601" s="15" t="n">
        <v>40884.4631944444</v>
      </c>
      <c r="C601" s="11" t="n">
        <v>16.70299</v>
      </c>
      <c r="D601" s="12" t="n">
        <v>59.175</v>
      </c>
      <c r="E601" s="16" t="n">
        <f aca="false">610.5*(EXP((17.239*C601)/(237.3+C601)))</f>
        <v>1896.75193705295</v>
      </c>
      <c r="F601" s="16" t="n">
        <f aca="false">E601*D601/100</f>
        <v>1122.40295875108</v>
      </c>
      <c r="G601" s="17" t="n">
        <f aca="false">(18/28.96)*(F601/(101325-F601))*1000</f>
        <v>6.96215636115528</v>
      </c>
      <c r="H601" s="18"/>
    </row>
    <row r="602" customFormat="false" ht="15" hidden="false" customHeight="false" outlineLevel="0" collapsed="false">
      <c r="A602" s="5" t="n">
        <v>591</v>
      </c>
      <c r="B602" s="15" t="n">
        <v>40884.4701388889</v>
      </c>
      <c r="C602" s="11" t="n">
        <v>16.69591</v>
      </c>
      <c r="D602" s="12" t="n">
        <v>59.175</v>
      </c>
      <c r="E602" s="16" t="n">
        <f aca="false">610.5*(EXP((17.239*C602)/(237.3+C602)))</f>
        <v>1895.90062149659</v>
      </c>
      <c r="F602" s="16" t="n">
        <f aca="false">E602*D602/100</f>
        <v>1121.89919277061</v>
      </c>
      <c r="G602" s="17" t="n">
        <f aca="false">(18/28.96)*(F602/(101325-F602))*1000</f>
        <v>6.95899656361051</v>
      </c>
      <c r="H602" s="18"/>
    </row>
    <row r="603" customFormat="false" ht="15" hidden="false" customHeight="false" outlineLevel="0" collapsed="false">
      <c r="A603" s="5" t="n">
        <v>592</v>
      </c>
      <c r="B603" s="15" t="n">
        <v>40884.4770833333</v>
      </c>
      <c r="C603" s="11" t="n">
        <v>16.69166</v>
      </c>
      <c r="D603" s="12" t="n">
        <v>59.685</v>
      </c>
      <c r="E603" s="16" t="n">
        <f aca="false">610.5*(EXP((17.239*C603)/(237.3+C603)))</f>
        <v>1895.38975242852</v>
      </c>
      <c r="F603" s="16" t="n">
        <f aca="false">E603*D603/100</f>
        <v>1131.26337373696</v>
      </c>
      <c r="G603" s="17" t="n">
        <f aca="false">(18/28.96)*(F603/(101325-F603))*1000</f>
        <v>7.01773719677069</v>
      </c>
      <c r="H603" s="18"/>
    </row>
    <row r="604" customFormat="false" ht="15" hidden="false" customHeight="false" outlineLevel="0" collapsed="false">
      <c r="A604" s="5" t="n">
        <v>593</v>
      </c>
      <c r="B604" s="15" t="n">
        <v>40884.4840277778</v>
      </c>
      <c r="C604" s="11" t="n">
        <v>16.68458</v>
      </c>
      <c r="D604" s="12" t="n">
        <v>59.685</v>
      </c>
      <c r="E604" s="16" t="n">
        <f aca="false">610.5*(EXP((17.239*C604)/(237.3+C604)))</f>
        <v>1894.53897237716</v>
      </c>
      <c r="F604" s="16" t="n">
        <f aca="false">E604*D604/100</f>
        <v>1130.75558566331</v>
      </c>
      <c r="G604" s="17" t="n">
        <f aca="false">(18/28.96)*(F604/(101325-F604))*1000</f>
        <v>7.01455160802458</v>
      </c>
      <c r="H604" s="18"/>
    </row>
    <row r="605" customFormat="false" ht="15" hidden="false" customHeight="false" outlineLevel="0" collapsed="false">
      <c r="A605" s="5" t="n">
        <v>594</v>
      </c>
      <c r="B605" s="15" t="n">
        <v>40884.4909722222</v>
      </c>
      <c r="C605" s="11" t="n">
        <v>16.66618</v>
      </c>
      <c r="D605" s="12" t="n">
        <v>59.43</v>
      </c>
      <c r="E605" s="16" t="n">
        <f aca="false">610.5*(EXP((17.239*C605)/(237.3+C605)))</f>
        <v>1892.32946952425</v>
      </c>
      <c r="F605" s="16" t="n">
        <f aca="false">E605*D605/100</f>
        <v>1124.61140373826</v>
      </c>
      <c r="G605" s="17" t="n">
        <f aca="false">(18/28.96)*(F605/(101325-F605))*1000</f>
        <v>6.97600888038996</v>
      </c>
      <c r="H605" s="18"/>
    </row>
    <row r="606" customFormat="false" ht="15" hidden="false" customHeight="false" outlineLevel="0" collapsed="false">
      <c r="A606" s="5" t="n">
        <v>595</v>
      </c>
      <c r="B606" s="15" t="n">
        <v>40884.4979166667</v>
      </c>
      <c r="C606" s="11" t="n">
        <v>16.64919</v>
      </c>
      <c r="D606" s="12" t="n">
        <v>59.175</v>
      </c>
      <c r="E606" s="16" t="n">
        <f aca="false">610.5*(EXP((17.239*C606)/(237.3+C606)))</f>
        <v>1890.29128625753</v>
      </c>
      <c r="F606" s="16" t="n">
        <f aca="false">E606*D606/100</f>
        <v>1118.57986864289</v>
      </c>
      <c r="G606" s="17" t="n">
        <f aca="false">(18/28.96)*(F606/(101325-F606))*1000</f>
        <v>6.93817738867441</v>
      </c>
      <c r="H606" s="18"/>
    </row>
    <row r="607" customFormat="false" ht="15" hidden="false" customHeight="false" outlineLevel="0" collapsed="false">
      <c r="A607" s="5" t="n">
        <v>596</v>
      </c>
      <c r="B607" s="15" t="n">
        <v>40884.5048611111</v>
      </c>
      <c r="C607" s="11" t="n">
        <v>16.63361</v>
      </c>
      <c r="D607" s="12" t="n">
        <v>58.92</v>
      </c>
      <c r="E607" s="16" t="n">
        <f aca="false">610.5*(EXP((17.239*C607)/(237.3+C607)))</f>
        <v>1888.42394206507</v>
      </c>
      <c r="F607" s="16" t="n">
        <f aca="false">E607*D607/100</f>
        <v>1112.65938666474</v>
      </c>
      <c r="G607" s="17" t="n">
        <f aca="false">(18/28.96)*(F607/(101325-F607))*1000</f>
        <v>6.90104688244609</v>
      </c>
      <c r="H607" s="18"/>
    </row>
    <row r="608" customFormat="false" ht="15" hidden="false" customHeight="false" outlineLevel="0" collapsed="false">
      <c r="A608" s="5" t="n">
        <v>597</v>
      </c>
      <c r="B608" s="15" t="n">
        <v>40884.5118055556</v>
      </c>
      <c r="C608" s="11" t="n">
        <v>16.61663</v>
      </c>
      <c r="D608" s="12" t="n">
        <v>59.685</v>
      </c>
      <c r="E608" s="16" t="n">
        <f aca="false">610.5*(EXP((17.239*C608)/(237.3+C608)))</f>
        <v>1886.39064071966</v>
      </c>
      <c r="F608" s="16" t="n">
        <f aca="false">E608*D608/100</f>
        <v>1125.89225391353</v>
      </c>
      <c r="G608" s="17" t="n">
        <f aca="false">(18/28.96)*(F608/(101325-F608))*1000</f>
        <v>6.98404332076232</v>
      </c>
      <c r="H608" s="18"/>
    </row>
    <row r="609" customFormat="false" ht="15" hidden="false" customHeight="false" outlineLevel="0" collapsed="false">
      <c r="A609" s="5" t="n">
        <v>598</v>
      </c>
      <c r="B609" s="15" t="n">
        <v>40884.51875</v>
      </c>
      <c r="C609" s="11" t="n">
        <v>16.58265</v>
      </c>
      <c r="D609" s="12" t="n">
        <v>59.43</v>
      </c>
      <c r="E609" s="16" t="n">
        <f aca="false">610.5*(EXP((17.239*C609)/(237.3+C609)))</f>
        <v>1882.32740051652</v>
      </c>
      <c r="F609" s="16" t="n">
        <f aca="false">E609*D609/100</f>
        <v>1118.66717412697</v>
      </c>
      <c r="G609" s="17" t="n">
        <f aca="false">(18/28.96)*(F609/(101325-F609))*1000</f>
        <v>6.93872496084594</v>
      </c>
      <c r="H609" s="18"/>
    </row>
    <row r="610" customFormat="false" ht="15" hidden="false" customHeight="false" outlineLevel="0" collapsed="false">
      <c r="A610" s="5" t="n">
        <v>599</v>
      </c>
      <c r="B610" s="15" t="n">
        <v>40884.5256944444</v>
      </c>
      <c r="C610" s="11" t="n">
        <v>16.56283</v>
      </c>
      <c r="D610" s="12" t="n">
        <v>59.175</v>
      </c>
      <c r="E610" s="16" t="n">
        <f aca="false">610.5*(EXP((17.239*C610)/(237.3+C610)))</f>
        <v>1879.96091778748</v>
      </c>
      <c r="F610" s="16" t="n">
        <f aca="false">E610*D610/100</f>
        <v>1112.46687310074</v>
      </c>
      <c r="G610" s="17" t="n">
        <f aca="false">(18/28.96)*(F610/(101325-F610))*1000</f>
        <v>6.89983960066135</v>
      </c>
      <c r="H610" s="18"/>
    </row>
    <row r="611" customFormat="false" ht="15" hidden="false" customHeight="false" outlineLevel="0" collapsed="false">
      <c r="A611" s="5" t="n">
        <v>600</v>
      </c>
      <c r="B611" s="15" t="n">
        <v>40884.5326388889</v>
      </c>
      <c r="C611" s="11" t="n">
        <v>16.66901</v>
      </c>
      <c r="D611" s="12" t="n">
        <v>60.96</v>
      </c>
      <c r="E611" s="16" t="n">
        <f aca="false">610.5*(EXP((17.239*C611)/(237.3+C611)))</f>
        <v>1892.66915373451</v>
      </c>
      <c r="F611" s="16" t="n">
        <f aca="false">E611*D611/100</f>
        <v>1153.77111611655</v>
      </c>
      <c r="G611" s="17" t="n">
        <f aca="false">(18/28.96)*(F611/(101325-F611))*1000</f>
        <v>7.15897108659003</v>
      </c>
      <c r="H611" s="18"/>
    </row>
    <row r="612" customFormat="false" ht="15" hidden="false" customHeight="false" outlineLevel="0" collapsed="false">
      <c r="A612" s="5" t="n">
        <v>601</v>
      </c>
      <c r="B612" s="15" t="n">
        <v>40884.5395833333</v>
      </c>
      <c r="C612" s="11" t="n">
        <v>16.86723</v>
      </c>
      <c r="D612" s="12" t="n">
        <v>56.441</v>
      </c>
      <c r="E612" s="16" t="n">
        <f aca="false">610.5*(EXP((17.239*C612)/(237.3+C612)))</f>
        <v>1916.59472685795</v>
      </c>
      <c r="F612" s="16" t="n">
        <f aca="false">E612*D612/100</f>
        <v>1081.7452297859</v>
      </c>
      <c r="G612" s="17" t="n">
        <f aca="false">(18/28.96)*(F612/(101325-F612))*1000</f>
        <v>6.70723892638475</v>
      </c>
      <c r="H612" s="18"/>
    </row>
    <row r="613" customFormat="false" ht="15" hidden="false" customHeight="false" outlineLevel="0" collapsed="false">
      <c r="A613" s="5" t="n">
        <v>602</v>
      </c>
      <c r="B613" s="15" t="n">
        <v>40884.5465277778</v>
      </c>
      <c r="C613" s="11" t="n">
        <v>16.74263</v>
      </c>
      <c r="D613" s="12" t="n">
        <v>42.595</v>
      </c>
      <c r="E613" s="16" t="n">
        <f aca="false">610.5*(EXP((17.239*C613)/(237.3+C613)))</f>
        <v>1901.52452975801</v>
      </c>
      <c r="F613" s="16" t="n">
        <f aca="false">E613*D613/100</f>
        <v>809.954373450424</v>
      </c>
      <c r="G613" s="17" t="n">
        <f aca="false">(18/28.96)*(F613/(101325-F613))*1000</f>
        <v>5.00845098853356</v>
      </c>
      <c r="H613" s="18"/>
    </row>
    <row r="614" customFormat="false" ht="15" hidden="false" customHeight="false" outlineLevel="0" collapsed="false">
      <c r="A614" s="5" t="n">
        <v>603</v>
      </c>
      <c r="B614" s="15" t="n">
        <v>40884.5534722222</v>
      </c>
      <c r="C614" s="11" t="n">
        <v>16.71998</v>
      </c>
      <c r="D614" s="12" t="n">
        <v>44.713</v>
      </c>
      <c r="E614" s="16" t="n">
        <f aca="false">610.5*(EXP((17.239*C614)/(237.3+C614)))</f>
        <v>1898.79621973062</v>
      </c>
      <c r="F614" s="16" t="n">
        <f aca="false">E614*D614/100</f>
        <v>849.00875372815</v>
      </c>
      <c r="G614" s="17" t="n">
        <f aca="false">(18/28.96)*(F614/(101325-F614))*1000</f>
        <v>5.25198910180902</v>
      </c>
      <c r="H614" s="18"/>
    </row>
    <row r="615" customFormat="false" ht="15" hidden="false" customHeight="false" outlineLevel="0" collapsed="false">
      <c r="A615" s="5" t="n">
        <v>604</v>
      </c>
      <c r="B615" s="15" t="n">
        <v>40884.5604166667</v>
      </c>
      <c r="C615" s="11" t="n">
        <v>16.82758</v>
      </c>
      <c r="D615" s="12" t="n">
        <v>47.371</v>
      </c>
      <c r="E615" s="16" t="n">
        <f aca="false">610.5*(EXP((17.239*C615)/(237.3+C615)))</f>
        <v>1911.78780850736</v>
      </c>
      <c r="F615" s="16" t="n">
        <f aca="false">E615*D615/100</f>
        <v>905.63300276802</v>
      </c>
      <c r="G615" s="17" t="n">
        <f aca="false">(18/28.96)*(F615/(101325-F615))*1000</f>
        <v>5.60542709816613</v>
      </c>
      <c r="H615" s="18"/>
    </row>
    <row r="616" customFormat="false" ht="15" hidden="false" customHeight="false" outlineLevel="0" collapsed="false">
      <c r="A616" s="5" t="n">
        <v>605</v>
      </c>
      <c r="B616" s="15" t="n">
        <v>40884.5673611111</v>
      </c>
      <c r="C616" s="11" t="n">
        <v>16.90122</v>
      </c>
      <c r="D616" s="12" t="n">
        <v>48.351</v>
      </c>
      <c r="E616" s="16" t="n">
        <f aca="false">610.5*(EXP((17.239*C616)/(237.3+C616)))</f>
        <v>1920.72388468275</v>
      </c>
      <c r="F616" s="16" t="n">
        <f aca="false">E616*D616/100</f>
        <v>928.689205482957</v>
      </c>
      <c r="G616" s="17" t="n">
        <f aca="false">(18/28.96)*(F616/(101325-F616))*1000</f>
        <v>5.74945383068481</v>
      </c>
      <c r="H616" s="18"/>
    </row>
    <row r="617" customFormat="false" ht="15" hidden="false" customHeight="false" outlineLevel="0" collapsed="false">
      <c r="A617" s="5" t="n">
        <v>606</v>
      </c>
      <c r="B617" s="15" t="n">
        <v>40884.5743055556</v>
      </c>
      <c r="C617" s="11" t="n">
        <v>16.95078</v>
      </c>
      <c r="D617" s="12" t="n">
        <v>48.842</v>
      </c>
      <c r="E617" s="16" t="n">
        <f aca="false">610.5*(EXP((17.239*C617)/(237.3+C617)))</f>
        <v>1926.75847047735</v>
      </c>
      <c r="F617" s="16" t="n">
        <f aca="false">E617*D617/100</f>
        <v>941.067372150547</v>
      </c>
      <c r="G617" s="17" t="n">
        <f aca="false">(18/28.96)*(F617/(101325-F617))*1000</f>
        <v>5.82680465141402</v>
      </c>
      <c r="H617" s="18"/>
    </row>
    <row r="618" customFormat="false" ht="15" hidden="false" customHeight="false" outlineLevel="0" collapsed="false">
      <c r="A618" s="5" t="n">
        <v>607</v>
      </c>
      <c r="B618" s="15" t="n">
        <v>40884.58125</v>
      </c>
      <c r="C618" s="11" t="n">
        <v>17.00318</v>
      </c>
      <c r="D618" s="12" t="n">
        <v>50.067</v>
      </c>
      <c r="E618" s="16" t="n">
        <f aca="false">610.5*(EXP((17.239*C618)/(237.3+C618)))</f>
        <v>1933.15691488476</v>
      </c>
      <c r="F618" s="16" t="n">
        <f aca="false">E618*D618/100</f>
        <v>967.873672575354</v>
      </c>
      <c r="G618" s="17" t="n">
        <f aca="false">(18/28.96)*(F618/(101325-F618))*1000</f>
        <v>5.99438188548671</v>
      </c>
      <c r="H618" s="18"/>
    </row>
    <row r="619" customFormat="false" ht="15" hidden="false" customHeight="false" outlineLevel="0" collapsed="false">
      <c r="A619" s="5" t="n">
        <v>608</v>
      </c>
      <c r="B619" s="15" t="n">
        <v>40884.5881944444</v>
      </c>
      <c r="C619" s="11" t="n">
        <v>17.05275</v>
      </c>
      <c r="D619" s="12" t="n">
        <v>51.293</v>
      </c>
      <c r="E619" s="16" t="n">
        <f aca="false">610.5*(EXP((17.239*C619)/(237.3+C619)))</f>
        <v>1939.22691283881</v>
      </c>
      <c r="F619" s="16" t="n">
        <f aca="false">E619*D619/100</f>
        <v>994.687660402409</v>
      </c>
      <c r="G619" s="17" t="n">
        <f aca="false">(18/28.96)*(F619/(101325-F619))*1000</f>
        <v>6.16209676193291</v>
      </c>
      <c r="H619" s="18"/>
    </row>
    <row r="620" customFormat="false" ht="15" hidden="false" customHeight="false" outlineLevel="0" collapsed="false">
      <c r="A620" s="5" t="n">
        <v>609</v>
      </c>
      <c r="B620" s="15" t="n">
        <v>40884.5951388889</v>
      </c>
      <c r="C620" s="11" t="n">
        <v>17.04992</v>
      </c>
      <c r="D620" s="12" t="n">
        <v>51.783</v>
      </c>
      <c r="E620" s="16" t="n">
        <f aca="false">610.5*(EXP((17.239*C620)/(237.3+C620)))</f>
        <v>1938.87992202884</v>
      </c>
      <c r="F620" s="16" t="n">
        <f aca="false">E620*D620/100</f>
        <v>1004.0101900242</v>
      </c>
      <c r="G620" s="17" t="n">
        <f aca="false">(18/28.96)*(F620/(101325-F620))*1000</f>
        <v>6.22042788784159</v>
      </c>
      <c r="H620" s="18"/>
    </row>
    <row r="621" customFormat="false" ht="15" hidden="false" customHeight="false" outlineLevel="0" collapsed="false">
      <c r="A621" s="5" t="n">
        <v>610</v>
      </c>
      <c r="B621" s="15" t="n">
        <v>40884.6020833333</v>
      </c>
      <c r="C621" s="11" t="n">
        <v>17.07824</v>
      </c>
      <c r="D621" s="12" t="n">
        <v>53.009</v>
      </c>
      <c r="E621" s="16" t="n">
        <f aca="false">610.5*(EXP((17.239*C621)/(237.3+C621)))</f>
        <v>1942.35473378536</v>
      </c>
      <c r="F621" s="16" t="n">
        <f aca="false">E621*D621/100</f>
        <v>1029.62282083228</v>
      </c>
      <c r="G621" s="17" t="n">
        <f aca="false">(18/28.96)*(F621/(101325-F621))*1000</f>
        <v>6.38074209997686</v>
      </c>
      <c r="H621" s="18"/>
    </row>
    <row r="622" customFormat="false" ht="15" hidden="false" customHeight="false" outlineLevel="0" collapsed="false">
      <c r="A622" s="5" t="n">
        <v>611</v>
      </c>
      <c r="B622" s="15" t="n">
        <v>40884.6090277778</v>
      </c>
      <c r="C622" s="11" t="n">
        <v>17.05417</v>
      </c>
      <c r="D622" s="12" t="n">
        <v>53.99</v>
      </c>
      <c r="E622" s="16" t="n">
        <f aca="false">610.5*(EXP((17.239*C622)/(237.3+C622)))</f>
        <v>1939.40104178832</v>
      </c>
      <c r="F622" s="16" t="n">
        <f aca="false">E622*D622/100</f>
        <v>1047.08262246152</v>
      </c>
      <c r="G622" s="17" t="n">
        <f aca="false">(18/28.96)*(F622/(101325-F622))*1000</f>
        <v>6.49007318129601</v>
      </c>
      <c r="H622" s="18"/>
    </row>
    <row r="623" customFormat="false" ht="15" hidden="false" customHeight="false" outlineLevel="0" collapsed="false">
      <c r="A623" s="5" t="n">
        <v>612</v>
      </c>
      <c r="B623" s="15" t="n">
        <v>40884.6159722222</v>
      </c>
      <c r="C623" s="11" t="n">
        <v>17.01734</v>
      </c>
      <c r="D623" s="12" t="n">
        <v>53.745</v>
      </c>
      <c r="E623" s="16" t="n">
        <f aca="false">610.5*(EXP((17.239*C623)/(237.3+C623)))</f>
        <v>1934.88915028881</v>
      </c>
      <c r="F623" s="16" t="n">
        <f aca="false">E623*D623/100</f>
        <v>1039.90617382272</v>
      </c>
      <c r="G623" s="17" t="n">
        <f aca="false">(18/28.96)*(F623/(101325-F623))*1000</f>
        <v>6.44513055473563</v>
      </c>
      <c r="H623" s="18"/>
    </row>
    <row r="624" customFormat="false" ht="15" hidden="false" customHeight="false" outlineLevel="0" collapsed="false">
      <c r="A624" s="5" t="n">
        <v>613</v>
      </c>
      <c r="B624" s="15" t="n">
        <v>40884.6229166667</v>
      </c>
      <c r="C624" s="11" t="n">
        <v>16.98335</v>
      </c>
      <c r="D624" s="12" t="n">
        <v>53.99</v>
      </c>
      <c r="E624" s="16" t="n">
        <f aca="false">610.5*(EXP((17.239*C624)/(237.3+C624)))</f>
        <v>1930.73333390069</v>
      </c>
      <c r="F624" s="16" t="n">
        <f aca="false">E624*D624/100</f>
        <v>1042.40292697299</v>
      </c>
      <c r="G624" s="17" t="n">
        <f aca="false">(18/28.96)*(F624/(101325-F624))*1000</f>
        <v>6.4607657823774</v>
      </c>
      <c r="H624" s="18"/>
    </row>
    <row r="625" customFormat="false" ht="15" hidden="false" customHeight="false" outlineLevel="0" collapsed="false">
      <c r="A625" s="5" t="n">
        <v>614</v>
      </c>
      <c r="B625" s="15" t="n">
        <v>40884.6298611111</v>
      </c>
      <c r="C625" s="11" t="n">
        <v>16.99043</v>
      </c>
      <c r="D625" s="12" t="n">
        <v>55.215</v>
      </c>
      <c r="E625" s="16" t="n">
        <f aca="false">610.5*(EXP((17.239*C625)/(237.3+C625)))</f>
        <v>1931.5983310711</v>
      </c>
      <c r="F625" s="16" t="n">
        <f aca="false">E625*D625/100</f>
        <v>1066.53201850091</v>
      </c>
      <c r="G625" s="17" t="n">
        <f aca="false">(18/28.96)*(F625/(101325-F625))*1000</f>
        <v>6.61190768822056</v>
      </c>
      <c r="H625" s="18"/>
    </row>
    <row r="626" customFormat="false" ht="15" hidden="false" customHeight="false" outlineLevel="0" collapsed="false">
      <c r="A626" s="5" t="n">
        <v>615</v>
      </c>
      <c r="B626" s="15" t="n">
        <v>40884.6368055556</v>
      </c>
      <c r="C626" s="11" t="n">
        <v>16.99043</v>
      </c>
      <c r="D626" s="12" t="n">
        <v>55.461</v>
      </c>
      <c r="E626" s="16" t="n">
        <f aca="false">610.5*(EXP((17.239*C626)/(237.3+C626)))</f>
        <v>1931.5983310711</v>
      </c>
      <c r="F626" s="16" t="n">
        <f aca="false">E626*D626/100</f>
        <v>1071.28375039534</v>
      </c>
      <c r="G626" s="17" t="n">
        <f aca="false">(18/28.96)*(F626/(101325-F626))*1000</f>
        <v>6.64168057489575</v>
      </c>
      <c r="H626" s="18"/>
    </row>
    <row r="627" customFormat="false" ht="15" hidden="false" customHeight="false" outlineLevel="0" collapsed="false">
      <c r="A627" s="5" t="n">
        <v>616</v>
      </c>
      <c r="B627" s="15" t="n">
        <v>40884.64375</v>
      </c>
      <c r="C627" s="11" t="n">
        <v>16.99327</v>
      </c>
      <c r="D627" s="12" t="n">
        <v>56.196</v>
      </c>
      <c r="E627" s="16" t="n">
        <f aca="false">610.5*(EXP((17.239*C627)/(237.3+C627)))</f>
        <v>1931.9454026896</v>
      </c>
      <c r="F627" s="16" t="n">
        <f aca="false">E627*D627/100</f>
        <v>1085.67603849545</v>
      </c>
      <c r="G627" s="17" t="n">
        <f aca="false">(18/28.96)*(F627/(101325-F627))*1000</f>
        <v>6.73187543613529</v>
      </c>
      <c r="H627" s="18"/>
    </row>
    <row r="628" customFormat="false" ht="15" hidden="false" customHeight="false" outlineLevel="0" collapsed="false">
      <c r="A628" s="5" t="n">
        <v>617</v>
      </c>
      <c r="B628" s="15" t="n">
        <v>40884.6506944444</v>
      </c>
      <c r="C628" s="11" t="n">
        <v>16.98335</v>
      </c>
      <c r="D628" s="12" t="n">
        <v>56.196</v>
      </c>
      <c r="E628" s="16" t="n">
        <f aca="false">610.5*(EXP((17.239*C628)/(237.3+C628)))</f>
        <v>1930.73333390069</v>
      </c>
      <c r="F628" s="16" t="n">
        <f aca="false">E628*D628/100</f>
        <v>1084.99490431883</v>
      </c>
      <c r="G628" s="17" t="n">
        <f aca="false">(18/28.96)*(F628/(101325-F628))*1000</f>
        <v>6.72760626049275</v>
      </c>
      <c r="H628" s="18"/>
    </row>
    <row r="629" customFormat="false" ht="15" hidden="false" customHeight="false" outlineLevel="0" collapsed="false">
      <c r="A629" s="5" t="n">
        <v>618</v>
      </c>
      <c r="B629" s="15" t="n">
        <v>40884.6576388889</v>
      </c>
      <c r="C629" s="11" t="n">
        <v>16.96494</v>
      </c>
      <c r="D629" s="12" t="n">
        <v>56.196</v>
      </c>
      <c r="E629" s="16" t="n">
        <f aca="false">610.5*(EXP((17.239*C629)/(237.3+C629)))</f>
        <v>1928.48568447727</v>
      </c>
      <c r="F629" s="16" t="n">
        <f aca="false">E629*D629/100</f>
        <v>1083.73181524885</v>
      </c>
      <c r="G629" s="17" t="n">
        <f aca="false">(18/28.96)*(F629/(101325-F629))*1000</f>
        <v>6.71968969325813</v>
      </c>
      <c r="H629" s="18"/>
    </row>
    <row r="630" customFormat="false" ht="15" hidden="false" customHeight="false" outlineLevel="0" collapsed="false">
      <c r="A630" s="5" t="n">
        <v>619</v>
      </c>
      <c r="B630" s="15" t="n">
        <v>40884.6645833333</v>
      </c>
      <c r="C630" s="11" t="n">
        <v>16.91963</v>
      </c>
      <c r="D630" s="12" t="n">
        <v>56.441</v>
      </c>
      <c r="E630" s="16" t="n">
        <f aca="false">610.5*(EXP((17.239*C630)/(237.3+C630)))</f>
        <v>1922.96361077559</v>
      </c>
      <c r="F630" s="16" t="n">
        <f aca="false">E630*D630/100</f>
        <v>1085.33989155785</v>
      </c>
      <c r="G630" s="17" t="n">
        <f aca="false">(18/28.96)*(F630/(101325-F630))*1000</f>
        <v>6.72976854544246</v>
      </c>
      <c r="H630" s="18"/>
    </row>
    <row r="631" customFormat="false" ht="15" hidden="false" customHeight="false" outlineLevel="0" collapsed="false">
      <c r="A631" s="5" t="n">
        <v>620</v>
      </c>
      <c r="B631" s="15" t="n">
        <v>40884.6715277778</v>
      </c>
      <c r="C631" s="11" t="n">
        <v>16.84882</v>
      </c>
      <c r="D631" s="12" t="n">
        <v>56.686</v>
      </c>
      <c r="E631" s="16" t="n">
        <f aca="false">610.5*(EXP((17.239*C631)/(237.3+C631)))</f>
        <v>1914.36149873857</v>
      </c>
      <c r="F631" s="16" t="n">
        <f aca="false">E631*D631/100</f>
        <v>1085.17495917495</v>
      </c>
      <c r="G631" s="17" t="n">
        <f aca="false">(18/28.96)*(F631/(101325-F631))*1000</f>
        <v>6.7287347928582</v>
      </c>
      <c r="H631" s="18"/>
    </row>
    <row r="632" customFormat="false" ht="15" hidden="false" customHeight="false" outlineLevel="0" collapsed="false">
      <c r="A632" s="5" t="n">
        <v>621</v>
      </c>
      <c r="B632" s="15" t="n">
        <v>40884.6784722222</v>
      </c>
      <c r="C632" s="11" t="n">
        <v>16.79926</v>
      </c>
      <c r="D632" s="12" t="n">
        <v>56.686</v>
      </c>
      <c r="E632" s="16" t="n">
        <f aca="false">610.5*(EXP((17.239*C632)/(237.3+C632)))</f>
        <v>1908.36093545103</v>
      </c>
      <c r="F632" s="16" t="n">
        <f aca="false">E632*D632/100</f>
        <v>1081.77347986977</v>
      </c>
      <c r="G632" s="17" t="n">
        <f aca="false">(18/28.96)*(F632/(101325-F632))*1000</f>
        <v>6.70741597808656</v>
      </c>
      <c r="H632" s="18"/>
    </row>
    <row r="633" customFormat="false" ht="15" hidden="false" customHeight="false" outlineLevel="0" collapsed="false">
      <c r="A633" s="5" t="n">
        <v>622</v>
      </c>
      <c r="B633" s="15" t="n">
        <v>40884.6854166667</v>
      </c>
      <c r="C633" s="11" t="n">
        <v>16.74971</v>
      </c>
      <c r="D633" s="12" t="n">
        <v>56.686</v>
      </c>
      <c r="E633" s="16" t="n">
        <f aca="false">610.5*(EXP((17.239*C633)/(237.3+C633)))</f>
        <v>1902.37805652545</v>
      </c>
      <c r="F633" s="16" t="n">
        <f aca="false">E633*D633/100</f>
        <v>1078.38202512202</v>
      </c>
      <c r="G633" s="17" t="n">
        <f aca="false">(18/28.96)*(F633/(101325-F633))*1000</f>
        <v>6.68616143270889</v>
      </c>
      <c r="H633" s="18"/>
    </row>
    <row r="634" customFormat="false" ht="15" hidden="false" customHeight="false" outlineLevel="0" collapsed="false">
      <c r="A634" s="5" t="n">
        <v>623</v>
      </c>
      <c r="B634" s="15" t="n">
        <v>40884.6923611111</v>
      </c>
      <c r="C634" s="11" t="n">
        <v>16.71573</v>
      </c>
      <c r="D634" s="12" t="n">
        <v>56.932</v>
      </c>
      <c r="E634" s="16" t="n">
        <f aca="false">610.5*(EXP((17.239*C634)/(237.3+C634)))</f>
        <v>1898.2846673623</v>
      </c>
      <c r="F634" s="16" t="n">
        <f aca="false">E634*D634/100</f>
        <v>1080.7314268227</v>
      </c>
      <c r="G634" s="17" t="n">
        <f aca="false">(18/28.96)*(F634/(101325-F634))*1000</f>
        <v>6.70088518687505</v>
      </c>
      <c r="H634" s="18"/>
    </row>
    <row r="635" customFormat="false" ht="15" hidden="false" customHeight="false" outlineLevel="0" collapsed="false">
      <c r="A635" s="5" t="n">
        <v>624</v>
      </c>
      <c r="B635" s="15" t="n">
        <v>40884.6993055556</v>
      </c>
      <c r="C635" s="11" t="n">
        <v>16.67892</v>
      </c>
      <c r="D635" s="12" t="n">
        <v>56.686</v>
      </c>
      <c r="E635" s="16" t="n">
        <f aca="false">610.5*(EXP((17.239*C635)/(237.3+C635)))</f>
        <v>1893.85906959277</v>
      </c>
      <c r="F635" s="16" t="n">
        <f aca="false">E635*D635/100</f>
        <v>1073.55295218936</v>
      </c>
      <c r="G635" s="17" t="n">
        <f aca="false">(18/28.96)*(F635/(101325-F635))*1000</f>
        <v>6.65589968928423</v>
      </c>
      <c r="H635" s="18"/>
    </row>
    <row r="636" customFormat="false" ht="15" hidden="false" customHeight="false" outlineLevel="0" collapsed="false">
      <c r="A636" s="5" t="n">
        <v>625</v>
      </c>
      <c r="B636" s="15" t="n">
        <v>40884.70625</v>
      </c>
      <c r="C636" s="11" t="n">
        <v>16.64211</v>
      </c>
      <c r="D636" s="12" t="n">
        <v>56.932</v>
      </c>
      <c r="E636" s="16" t="n">
        <f aca="false">610.5*(EXP((17.239*C636)/(237.3+C636)))</f>
        <v>1889.44251098083</v>
      </c>
      <c r="F636" s="16" t="n">
        <f aca="false">E636*D636/100</f>
        <v>1075.69741035161</v>
      </c>
      <c r="G636" s="17" t="n">
        <f aca="false">(18/28.96)*(F636/(101325-F636))*1000</f>
        <v>6.66933773541574</v>
      </c>
      <c r="H636" s="18"/>
    </row>
    <row r="637" customFormat="false" ht="15" hidden="false" customHeight="false" outlineLevel="0" collapsed="false">
      <c r="A637" s="5" t="n">
        <v>626</v>
      </c>
      <c r="B637" s="15" t="n">
        <v>40884.7131944444</v>
      </c>
      <c r="C637" s="11" t="n">
        <v>16.60672</v>
      </c>
      <c r="D637" s="12" t="n">
        <v>56.932</v>
      </c>
      <c r="E637" s="16" t="n">
        <f aca="false">610.5*(EXP((17.239*C637)/(237.3+C637)))</f>
        <v>1885.2048358817</v>
      </c>
      <c r="F637" s="16" t="n">
        <f aca="false">E637*D637/100</f>
        <v>1073.28481716417</v>
      </c>
      <c r="G637" s="17" t="n">
        <f aca="false">(18/28.96)*(F637/(101325-F637))*1000</f>
        <v>6.65421948670959</v>
      </c>
      <c r="H637" s="18"/>
    </row>
    <row r="638" customFormat="false" ht="15" hidden="false" customHeight="false" outlineLevel="0" collapsed="false">
      <c r="A638" s="5" t="n">
        <v>627</v>
      </c>
      <c r="B638" s="15" t="n">
        <v>40884.7201388889</v>
      </c>
      <c r="C638" s="11" t="n">
        <v>16.57557</v>
      </c>
      <c r="D638" s="12" t="n">
        <v>57.177</v>
      </c>
      <c r="E638" s="16" t="n">
        <f aca="false">610.5*(EXP((17.239*C638)/(237.3+C638)))</f>
        <v>1881.48175816922</v>
      </c>
      <c r="F638" s="16" t="n">
        <f aca="false">E638*D638/100</f>
        <v>1075.77482486842</v>
      </c>
      <c r="G638" s="17" t="n">
        <f aca="false">(18/28.96)*(F638/(101325-F638))*1000</f>
        <v>6.66982285698311</v>
      </c>
      <c r="H638" s="18"/>
    </row>
    <row r="639" customFormat="false" ht="15" hidden="false" customHeight="false" outlineLevel="0" collapsed="false">
      <c r="A639" s="5" t="n">
        <v>628</v>
      </c>
      <c r="B639" s="15" t="n">
        <v>40884.7270833333</v>
      </c>
      <c r="C639" s="11" t="n">
        <v>16.54443</v>
      </c>
      <c r="D639" s="12" t="n">
        <v>56.441</v>
      </c>
      <c r="E639" s="16" t="n">
        <f aca="false">610.5*(EXP((17.239*C639)/(237.3+C639)))</f>
        <v>1877.76631421166</v>
      </c>
      <c r="F639" s="16" t="n">
        <f aca="false">E639*D639/100</f>
        <v>1059.8300854042</v>
      </c>
      <c r="G639" s="17" t="n">
        <f aca="false">(18/28.96)*(F639/(101325-F639))*1000</f>
        <v>6.56992023916103</v>
      </c>
      <c r="H639" s="18"/>
    </row>
    <row r="640" customFormat="false" ht="15" hidden="false" customHeight="false" outlineLevel="0" collapsed="false">
      <c r="A640" s="5" t="n">
        <v>629</v>
      </c>
      <c r="B640" s="15" t="n">
        <v>40884.7340277778</v>
      </c>
      <c r="C640" s="11" t="n">
        <v>16.51329</v>
      </c>
      <c r="D640" s="12" t="n">
        <v>56.686</v>
      </c>
      <c r="E640" s="16" t="n">
        <f aca="false">610.5*(EXP((17.239*C640)/(237.3+C640)))</f>
        <v>1874.0572983173</v>
      </c>
      <c r="F640" s="16" t="n">
        <f aca="false">E640*D640/100</f>
        <v>1062.32812012415</v>
      </c>
      <c r="G640" s="17" t="n">
        <f aca="false">(18/28.96)*(F640/(101325-F640))*1000</f>
        <v>6.58556971018462</v>
      </c>
      <c r="H640" s="18"/>
    </row>
    <row r="641" customFormat="false" ht="15" hidden="false" customHeight="false" outlineLevel="0" collapsed="false">
      <c r="A641" s="5" t="n">
        <v>630</v>
      </c>
      <c r="B641" s="15" t="n">
        <v>40884.7409722222</v>
      </c>
      <c r="C641" s="11" t="n">
        <v>16.48356</v>
      </c>
      <c r="D641" s="12" t="n">
        <v>57.422</v>
      </c>
      <c r="E641" s="16" t="n">
        <f aca="false">610.5*(EXP((17.239*C641)/(237.3+C641)))</f>
        <v>1870.522213768</v>
      </c>
      <c r="F641" s="16" t="n">
        <f aca="false">E641*D641/100</f>
        <v>1074.09126558986</v>
      </c>
      <c r="G641" s="17" t="n">
        <f aca="false">(18/28.96)*(F641/(101325-F641))*1000</f>
        <v>6.65927292572254</v>
      </c>
      <c r="H641" s="18"/>
    </row>
    <row r="642" customFormat="false" ht="15" hidden="false" customHeight="false" outlineLevel="0" collapsed="false">
      <c r="A642" s="5" t="n">
        <v>631</v>
      </c>
      <c r="B642" s="15" t="n">
        <v>40884.7479166667</v>
      </c>
      <c r="C642" s="11" t="n">
        <v>16.45808</v>
      </c>
      <c r="D642" s="12" t="n">
        <v>57.177</v>
      </c>
      <c r="E642" s="16" t="n">
        <f aca="false">610.5*(EXP((17.239*C642)/(237.3+C642)))</f>
        <v>1867.49713058903</v>
      </c>
      <c r="F642" s="16" t="n">
        <f aca="false">E642*D642/100</f>
        <v>1067.77883435689</v>
      </c>
      <c r="G642" s="17" t="n">
        <f aca="false">(18/28.96)*(F642/(101325-F642))*1000</f>
        <v>6.61971957876428</v>
      </c>
      <c r="H642" s="18"/>
    </row>
    <row r="643" customFormat="false" ht="15" hidden="false" customHeight="false" outlineLevel="0" collapsed="false">
      <c r="A643" s="5" t="n">
        <v>632</v>
      </c>
      <c r="B643" s="15" t="n">
        <v>40884.7548611111</v>
      </c>
      <c r="C643" s="11" t="n">
        <v>16.43402</v>
      </c>
      <c r="D643" s="12" t="n">
        <v>57.422</v>
      </c>
      <c r="E643" s="16" t="n">
        <f aca="false">610.5*(EXP((17.239*C643)/(237.3+C643)))</f>
        <v>1864.64456988448</v>
      </c>
      <c r="F643" s="16" t="n">
        <f aca="false">E643*D643/100</f>
        <v>1070.71620491907</v>
      </c>
      <c r="G643" s="17" t="n">
        <f aca="false">(18/28.96)*(F643/(101325-F643))*1000</f>
        <v>6.63812436155042</v>
      </c>
      <c r="H643" s="18"/>
    </row>
    <row r="644" customFormat="false" ht="15" hidden="false" customHeight="false" outlineLevel="0" collapsed="false">
      <c r="A644" s="5" t="n">
        <v>633</v>
      </c>
      <c r="B644" s="15" t="n">
        <v>40884.7618055556</v>
      </c>
      <c r="C644" s="11" t="n">
        <v>16.40004</v>
      </c>
      <c r="D644" s="12" t="n">
        <v>57.422</v>
      </c>
      <c r="E644" s="16" t="n">
        <f aca="false">610.5*(EXP((17.239*C644)/(237.3+C644)))</f>
        <v>1860.62239284044</v>
      </c>
      <c r="F644" s="16" t="n">
        <f aca="false">E644*D644/100</f>
        <v>1068.40659041684</v>
      </c>
      <c r="G644" s="17" t="n">
        <f aca="false">(18/28.96)*(F644/(101325-F644))*1000</f>
        <v>6.62365284067938</v>
      </c>
      <c r="H644" s="18"/>
    </row>
    <row r="645" customFormat="false" ht="15" hidden="false" customHeight="false" outlineLevel="0" collapsed="false">
      <c r="A645" s="5" t="n">
        <v>634</v>
      </c>
      <c r="B645" s="15" t="n">
        <v>40884.76875</v>
      </c>
      <c r="C645" s="11" t="n">
        <v>16.37457</v>
      </c>
      <c r="D645" s="12" t="n">
        <v>57.667</v>
      </c>
      <c r="E645" s="16" t="n">
        <f aca="false">610.5*(EXP((17.239*C645)/(237.3+C645)))</f>
        <v>1857.61252090005</v>
      </c>
      <c r="F645" s="16" t="n">
        <f aca="false">E645*D645/100</f>
        <v>1071.22941242743</v>
      </c>
      <c r="G645" s="17" t="n">
        <f aca="false">(18/28.96)*(F645/(101325-F645))*1000</f>
        <v>6.64134009399349</v>
      </c>
      <c r="H645" s="18"/>
    </row>
    <row r="646" customFormat="false" ht="15" hidden="false" customHeight="false" outlineLevel="0" collapsed="false">
      <c r="A646" s="5" t="n">
        <v>635</v>
      </c>
      <c r="B646" s="15" t="n">
        <v>40884.7756944444</v>
      </c>
      <c r="C646" s="11" t="n">
        <v>16.35475</v>
      </c>
      <c r="D646" s="12" t="n">
        <v>57.177</v>
      </c>
      <c r="E646" s="16" t="n">
        <f aca="false">610.5*(EXP((17.239*C646)/(237.3+C646)))</f>
        <v>1855.27327937819</v>
      </c>
      <c r="F646" s="16" t="n">
        <f aca="false">E646*D646/100</f>
        <v>1060.78960295007</v>
      </c>
      <c r="G646" s="17" t="n">
        <f aca="false">(18/28.96)*(F646/(101325-F646))*1000</f>
        <v>6.57593124913487</v>
      </c>
      <c r="H646" s="18"/>
    </row>
    <row r="647" customFormat="false" ht="15" hidden="false" customHeight="false" outlineLevel="0" collapsed="false">
      <c r="A647" s="5" t="n">
        <v>636</v>
      </c>
      <c r="B647" s="15" t="n">
        <v>40884.7826388889</v>
      </c>
      <c r="C647" s="11" t="n">
        <v>16.33777</v>
      </c>
      <c r="D647" s="12" t="n">
        <v>57.667</v>
      </c>
      <c r="E647" s="16" t="n">
        <f aca="false">610.5*(EXP((17.239*C647)/(237.3+C647)))</f>
        <v>1853.2712795686</v>
      </c>
      <c r="F647" s="16" t="n">
        <f aca="false">E647*D647/100</f>
        <v>1068.72594878883</v>
      </c>
      <c r="G647" s="17" t="n">
        <f aca="false">(18/28.96)*(F647/(101325-F647))*1000</f>
        <v>6.62565382811452</v>
      </c>
      <c r="H647" s="18"/>
    </row>
    <row r="648" customFormat="false" ht="15" hidden="false" customHeight="false" outlineLevel="0" collapsed="false">
      <c r="A648" s="5" t="n">
        <v>637</v>
      </c>
      <c r="B648" s="15" t="n">
        <v>40884.7895833333</v>
      </c>
      <c r="C648" s="11" t="n">
        <v>16.33494</v>
      </c>
      <c r="D648" s="12" t="n">
        <v>57.667</v>
      </c>
      <c r="E648" s="16" t="n">
        <f aca="false">610.5*(EXP((17.239*C648)/(237.3+C648)))</f>
        <v>1852.93779698671</v>
      </c>
      <c r="F648" s="16" t="n">
        <f aca="false">E648*D648/100</f>
        <v>1068.53363938832</v>
      </c>
      <c r="G648" s="17" t="n">
        <f aca="false">(18/28.96)*(F648/(101325-F648))*1000</f>
        <v>6.62444888340205</v>
      </c>
      <c r="H648" s="18"/>
    </row>
    <row r="649" customFormat="false" ht="15" hidden="false" customHeight="false" outlineLevel="0" collapsed="false">
      <c r="A649" s="5" t="n">
        <v>638</v>
      </c>
      <c r="B649" s="15" t="n">
        <v>40884.7965277778</v>
      </c>
      <c r="C649" s="11" t="n">
        <v>16.37598</v>
      </c>
      <c r="D649" s="12" t="n">
        <v>58.41</v>
      </c>
      <c r="E649" s="16" t="n">
        <f aca="false">610.5*(EXP((17.239*C649)/(237.3+C649)))</f>
        <v>1857.77903355078</v>
      </c>
      <c r="F649" s="16" t="n">
        <f aca="false">E649*D649/100</f>
        <v>1085.12873349701</v>
      </c>
      <c r="G649" s="17" t="n">
        <f aca="false">(18/28.96)*(F649/(101325-F649))*1000</f>
        <v>6.72844506313671</v>
      </c>
      <c r="H649" s="18"/>
    </row>
    <row r="650" customFormat="false" ht="15" hidden="false" customHeight="false" outlineLevel="0" collapsed="false">
      <c r="A650" s="5" t="n">
        <v>639</v>
      </c>
      <c r="B650" s="15" t="n">
        <v>40884.8034722222</v>
      </c>
      <c r="C650" s="11" t="n">
        <v>16.68741</v>
      </c>
      <c r="D650" s="12" t="n">
        <v>58.157</v>
      </c>
      <c r="E650" s="16" t="n">
        <f aca="false">610.5*(EXP((17.239*C650)/(237.3+C650)))</f>
        <v>1894.8790039292</v>
      </c>
      <c r="F650" s="16" t="n">
        <f aca="false">E650*D650/100</f>
        <v>1102.0047823151</v>
      </c>
      <c r="G650" s="17" t="n">
        <f aca="false">(18/28.96)*(F650/(101325-F650))*1000</f>
        <v>6.83423721598947</v>
      </c>
      <c r="H650" s="18"/>
    </row>
    <row r="651" customFormat="false" ht="15" hidden="false" customHeight="false" outlineLevel="0" collapsed="false">
      <c r="A651" s="5" t="n">
        <v>640</v>
      </c>
      <c r="B651" s="15" t="n">
        <v>40884.8104166667</v>
      </c>
      <c r="C651" s="11" t="n">
        <v>17.35166</v>
      </c>
      <c r="D651" s="12" t="n">
        <v>57.912</v>
      </c>
      <c r="E651" s="16" t="n">
        <f aca="false">610.5*(EXP((17.239*C651)/(237.3+C651)))</f>
        <v>1976.18434554624</v>
      </c>
      <c r="F651" s="16" t="n">
        <f aca="false">E651*D651/100</f>
        <v>1144.44787819274</v>
      </c>
      <c r="G651" s="17" t="n">
        <f aca="false">(18/28.96)*(F651/(101325-F651))*1000</f>
        <v>7.10046097791274</v>
      </c>
      <c r="H651" s="18"/>
    </row>
    <row r="652" customFormat="false" ht="15" hidden="false" customHeight="false" outlineLevel="0" collapsed="false">
      <c r="A652" s="5" t="n">
        <v>641</v>
      </c>
      <c r="B652" s="15" t="n">
        <v>40884.8173611111</v>
      </c>
      <c r="C652" s="11" t="n">
        <v>17.89742</v>
      </c>
      <c r="D652" s="12" t="n">
        <v>57.912</v>
      </c>
      <c r="E652" s="16" t="n">
        <f aca="false">610.5*(EXP((17.239*C652)/(237.3+C652)))</f>
        <v>2045.25564128392</v>
      </c>
      <c r="F652" s="16" t="n">
        <f aca="false">E652*D652/100</f>
        <v>1184.44844698034</v>
      </c>
      <c r="G652" s="17" t="n">
        <f aca="false">(18/28.96)*(F652/(101325-F652))*1000</f>
        <v>7.35157058405171</v>
      </c>
      <c r="H652" s="18"/>
    </row>
    <row r="653" customFormat="false" ht="15" hidden="false" customHeight="false" outlineLevel="0" collapsed="false">
      <c r="A653" s="5" t="n">
        <v>642</v>
      </c>
      <c r="B653" s="15" t="n">
        <v>40884.8243055556</v>
      </c>
      <c r="C653" s="11" t="n">
        <v>18.35716</v>
      </c>
      <c r="D653" s="12" t="n">
        <v>58.41</v>
      </c>
      <c r="E653" s="16" t="n">
        <f aca="false">610.5*(EXP((17.239*C653)/(237.3+C653)))</f>
        <v>2105.07063093271</v>
      </c>
      <c r="F653" s="16" t="n">
        <f aca="false">E653*D653/100</f>
        <v>1229.5717555278</v>
      </c>
      <c r="G653" s="17" t="n">
        <f aca="false">(18/28.96)*(F653/(101325-F653))*1000</f>
        <v>7.63507986112983</v>
      </c>
      <c r="H653" s="18"/>
    </row>
    <row r="654" customFormat="false" ht="15" hidden="false" customHeight="false" outlineLevel="0" collapsed="false">
      <c r="A654" s="5" t="n">
        <v>643</v>
      </c>
      <c r="B654" s="15" t="n">
        <v>40884.83125</v>
      </c>
      <c r="C654" s="11" t="n">
        <v>18.92688</v>
      </c>
      <c r="D654" s="12" t="n">
        <v>58.41</v>
      </c>
      <c r="E654" s="16" t="n">
        <f aca="false">610.5*(EXP((17.239*C654)/(237.3+C654)))</f>
        <v>2181.31433617534</v>
      </c>
      <c r="F654" s="16" t="n">
        <f aca="false">E654*D654/100</f>
        <v>1274.10570376002</v>
      </c>
      <c r="G654" s="17" t="n">
        <f aca="false">(18/28.96)*(F654/(101325-F654))*1000</f>
        <v>7.91513693256295</v>
      </c>
      <c r="H654" s="18"/>
    </row>
    <row r="655" customFormat="false" ht="15" hidden="false" customHeight="false" outlineLevel="0" collapsed="false">
      <c r="A655" s="5" t="n">
        <v>644</v>
      </c>
      <c r="B655" s="15" t="n">
        <v>40884.8381944444</v>
      </c>
      <c r="C655" s="11" t="n">
        <v>19.32951</v>
      </c>
      <c r="D655" s="12" t="n">
        <v>61.725</v>
      </c>
      <c r="E655" s="16" t="n">
        <f aca="false">610.5*(EXP((17.239*C655)/(237.3+C655)))</f>
        <v>2236.64342430421</v>
      </c>
      <c r="F655" s="16" t="n">
        <f aca="false">E655*D655/100</f>
        <v>1380.56815365178</v>
      </c>
      <c r="G655" s="17" t="n">
        <f aca="false">(18/28.96)*(F655/(101325-F655))*1000</f>
        <v>8.58565029540477</v>
      </c>
      <c r="H655" s="18"/>
    </row>
    <row r="656" customFormat="false" ht="15" hidden="false" customHeight="false" outlineLevel="0" collapsed="false">
      <c r="A656" s="5" t="n">
        <v>645</v>
      </c>
      <c r="B656" s="15" t="n">
        <v>40884.8451388889</v>
      </c>
      <c r="C656" s="11" t="n">
        <v>20.44641</v>
      </c>
      <c r="D656" s="12" t="n">
        <v>63.765</v>
      </c>
      <c r="E656" s="16" t="n">
        <f aca="false">610.5*(EXP((17.239*C656)/(237.3+C656)))</f>
        <v>2396.6020092735</v>
      </c>
      <c r="F656" s="16" t="n">
        <f aca="false">E656*D656/100</f>
        <v>1528.19327121325</v>
      </c>
      <c r="G656" s="17" t="n">
        <f aca="false">(18/28.96)*(F656/(101325-F656))*1000</f>
        <v>9.51777832554033</v>
      </c>
      <c r="H656" s="18"/>
    </row>
    <row r="657" customFormat="false" ht="15" hidden="false" customHeight="false" outlineLevel="0" collapsed="false">
      <c r="A657" s="5" t="n">
        <v>646</v>
      </c>
      <c r="B657" s="15" t="n">
        <v>40884.8520833333</v>
      </c>
      <c r="C657" s="11" t="n">
        <v>20.64806</v>
      </c>
      <c r="D657" s="12" t="n">
        <v>58.92</v>
      </c>
      <c r="E657" s="16" t="n">
        <f aca="false">610.5*(EXP((17.239*C657)/(237.3+C657)))</f>
        <v>2426.52300867514</v>
      </c>
      <c r="F657" s="16" t="n">
        <f aca="false">E657*D657/100</f>
        <v>1429.70735671139</v>
      </c>
      <c r="G657" s="17" t="n">
        <f aca="false">(18/28.96)*(F657/(101325-F657))*1000</f>
        <v>8.8956169969141</v>
      </c>
      <c r="H657" s="18"/>
    </row>
    <row r="658" customFormat="false" ht="15" hidden="false" customHeight="false" outlineLevel="0" collapsed="false">
      <c r="A658" s="5" t="n">
        <v>647</v>
      </c>
      <c r="B658" s="15" t="n">
        <v>40884.8590277778</v>
      </c>
      <c r="C658" s="11" t="n">
        <v>20.54364</v>
      </c>
      <c r="D658" s="12" t="n">
        <v>62.745</v>
      </c>
      <c r="E658" s="16" t="n">
        <f aca="false">610.5*(EXP((17.239*C658)/(237.3+C658)))</f>
        <v>2410.98857815291</v>
      </c>
      <c r="F658" s="16" t="n">
        <f aca="false">E658*D658/100</f>
        <v>1512.77478336205</v>
      </c>
      <c r="G658" s="17" t="n">
        <f aca="false">(18/28.96)*(F658/(101325-F658))*1000</f>
        <v>9.42029463553622</v>
      </c>
      <c r="H658" s="18"/>
    </row>
    <row r="659" customFormat="false" ht="15" hidden="false" customHeight="false" outlineLevel="0" collapsed="false">
      <c r="A659" s="5" t="n">
        <v>648</v>
      </c>
      <c r="B659" s="15" t="n">
        <v>40884.8659722222</v>
      </c>
      <c r="C659" s="11" t="n">
        <v>20.59799</v>
      </c>
      <c r="D659" s="12" t="n">
        <v>56.441</v>
      </c>
      <c r="E659" s="16" t="n">
        <f aca="false">610.5*(EXP((17.239*C659)/(237.3+C659)))</f>
        <v>2419.06327764434</v>
      </c>
      <c r="F659" s="16" t="n">
        <f aca="false">E659*D659/100</f>
        <v>1365.34350453524</v>
      </c>
      <c r="G659" s="17" t="n">
        <f aca="false">(18/28.96)*(F659/(101325-F659))*1000</f>
        <v>8.48967609696148</v>
      </c>
      <c r="H659" s="18"/>
    </row>
    <row r="660" customFormat="false" ht="15" hidden="false" customHeight="false" outlineLevel="0" collapsed="false">
      <c r="A660" s="5" t="n">
        <v>649</v>
      </c>
      <c r="B660" s="15" t="n">
        <v>40884.8729166667</v>
      </c>
      <c r="C660" s="11" t="n">
        <v>20.7239</v>
      </c>
      <c r="D660" s="12" t="n">
        <v>56.196</v>
      </c>
      <c r="E660" s="16" t="n">
        <f aca="false">610.5*(EXP((17.239*C660)/(237.3+C660)))</f>
        <v>2437.86039503773</v>
      </c>
      <c r="F660" s="16" t="n">
        <f aca="false">E660*D660/100</f>
        <v>1369.9800275954</v>
      </c>
      <c r="G660" s="17" t="n">
        <f aca="false">(18/28.96)*(F660/(101325-F660))*1000</f>
        <v>8.51890103632882</v>
      </c>
      <c r="H660" s="18"/>
    </row>
    <row r="661" customFormat="false" ht="15" hidden="false" customHeight="false" outlineLevel="0" collapsed="false">
      <c r="A661" s="5" t="n">
        <v>650</v>
      </c>
      <c r="B661" s="15" t="n">
        <v>40884.8798611111</v>
      </c>
      <c r="C661" s="11" t="n">
        <v>20.83127</v>
      </c>
      <c r="D661" s="12" t="n">
        <v>55.706</v>
      </c>
      <c r="E661" s="16" t="n">
        <f aca="false">610.5*(EXP((17.239*C661)/(237.3+C661)))</f>
        <v>2453.99037537945</v>
      </c>
      <c r="F661" s="16" t="n">
        <f aca="false">E661*D661/100</f>
        <v>1367.01987850888</v>
      </c>
      <c r="G661" s="17" t="n">
        <f aca="false">(18/28.96)*(F661/(101325-F661))*1000</f>
        <v>8.50024230708424</v>
      </c>
      <c r="H661" s="18"/>
    </row>
    <row r="662" customFormat="false" ht="15" hidden="false" customHeight="false" outlineLevel="0" collapsed="false">
      <c r="A662" s="5" t="n">
        <v>651</v>
      </c>
      <c r="B662" s="15" t="n">
        <v>40884.8868055556</v>
      </c>
      <c r="C662" s="11" t="n">
        <v>20.91004</v>
      </c>
      <c r="D662" s="12" t="n">
        <v>55.706</v>
      </c>
      <c r="E662" s="16" t="n">
        <f aca="false">610.5*(EXP((17.239*C662)/(237.3+C662)))</f>
        <v>2465.88306266903</v>
      </c>
      <c r="F662" s="16" t="n">
        <f aca="false">E662*D662/100</f>
        <v>1373.64481889041</v>
      </c>
      <c r="G662" s="17" t="n">
        <f aca="false">(18/28.96)*(F662/(101325-F662))*1000</f>
        <v>8.54200287305212</v>
      </c>
      <c r="H662" s="18"/>
    </row>
    <row r="663" customFormat="false" ht="15" hidden="false" customHeight="false" outlineLevel="0" collapsed="false">
      <c r="A663" s="5" t="n">
        <v>652</v>
      </c>
      <c r="B663" s="15" t="n">
        <v>40884.89375</v>
      </c>
      <c r="C663" s="11" t="n">
        <v>20.96878</v>
      </c>
      <c r="D663" s="12" t="n">
        <v>55.706</v>
      </c>
      <c r="E663" s="16" t="n">
        <f aca="false">610.5*(EXP((17.239*C663)/(237.3+C663)))</f>
        <v>2474.78437152124</v>
      </c>
      <c r="F663" s="16" t="n">
        <f aca="false">E663*D663/100</f>
        <v>1378.60338199962</v>
      </c>
      <c r="G663" s="17" t="n">
        <f aca="false">(18/28.96)*(F663/(101325-F663))*1000</f>
        <v>8.57326298846521</v>
      </c>
      <c r="H663" s="18"/>
    </row>
    <row r="664" customFormat="false" ht="15" hidden="false" customHeight="false" outlineLevel="0" collapsed="false">
      <c r="A664" s="5" t="n">
        <v>653</v>
      </c>
      <c r="B664" s="15" t="n">
        <v>40884.9006944444</v>
      </c>
      <c r="C664" s="11" t="n">
        <v>21.0261</v>
      </c>
      <c r="D664" s="12" t="n">
        <v>55.706</v>
      </c>
      <c r="E664" s="16" t="n">
        <f aca="false">610.5*(EXP((17.239*C664)/(237.3+C664)))</f>
        <v>2483.49754909413</v>
      </c>
      <c r="F664" s="16" t="n">
        <f aca="false">E664*D664/100</f>
        <v>1383.45714469838</v>
      </c>
      <c r="G664" s="17" t="n">
        <f aca="false">(18/28.96)*(F664/(101325-F664))*1000</f>
        <v>8.6038654181769</v>
      </c>
      <c r="H664" s="18"/>
    </row>
    <row r="665" customFormat="false" ht="15" hidden="false" customHeight="false" outlineLevel="0" collapsed="false">
      <c r="A665" s="5" t="n">
        <v>654</v>
      </c>
      <c r="B665" s="15" t="n">
        <v>40884.9076388889</v>
      </c>
      <c r="C665" s="11" t="n">
        <v>21.09777</v>
      </c>
      <c r="D665" s="12" t="n">
        <v>57.667</v>
      </c>
      <c r="E665" s="16" t="n">
        <f aca="false">610.5*(EXP((17.239*C665)/(237.3+C665)))</f>
        <v>2494.42976047106</v>
      </c>
      <c r="F665" s="16" t="n">
        <f aca="false">E665*D665/100</f>
        <v>1438.46280997084</v>
      </c>
      <c r="G665" s="17" t="n">
        <f aca="false">(18/28.96)*(F665/(101325-F665))*1000</f>
        <v>8.95087780264984</v>
      </c>
      <c r="H665" s="18"/>
    </row>
    <row r="666" customFormat="false" ht="15" hidden="false" customHeight="false" outlineLevel="0" collapsed="false">
      <c r="A666" s="5" t="n">
        <v>655</v>
      </c>
      <c r="B666" s="15" t="n">
        <v>40884.9145833333</v>
      </c>
      <c r="C666" s="11" t="n">
        <v>21.18668</v>
      </c>
      <c r="D666" s="12" t="n">
        <v>55.706</v>
      </c>
      <c r="E666" s="16" t="n">
        <f aca="false">610.5*(EXP((17.239*C666)/(237.3+C666)))</f>
        <v>2508.05009479517</v>
      </c>
      <c r="F666" s="16" t="n">
        <f aca="false">E666*D666/100</f>
        <v>1397.1343858066</v>
      </c>
      <c r="G666" s="17" t="n">
        <f aca="false">(18/28.96)*(F666/(101325-F666))*1000</f>
        <v>8.69011488161686</v>
      </c>
      <c r="H666" s="18"/>
    </row>
    <row r="667" customFormat="false" ht="15" hidden="false" customHeight="false" outlineLevel="0" collapsed="false">
      <c r="A667" s="5" t="n">
        <v>656</v>
      </c>
      <c r="B667" s="15" t="n">
        <v>40884.9215277778</v>
      </c>
      <c r="C667" s="11" t="n">
        <v>21.23546</v>
      </c>
      <c r="D667" s="12" t="n">
        <v>55.461</v>
      </c>
      <c r="E667" s="16" t="n">
        <f aca="false">610.5*(EXP((17.239*C667)/(237.3+C667)))</f>
        <v>2515.55038542307</v>
      </c>
      <c r="F667" s="16" t="n">
        <f aca="false">E667*D667/100</f>
        <v>1395.14939925949</v>
      </c>
      <c r="G667" s="17" t="n">
        <f aca="false">(18/28.96)*(F667/(101325-F667))*1000</f>
        <v>8.67759597850392</v>
      </c>
      <c r="H667" s="18"/>
    </row>
    <row r="668" customFormat="false" ht="15" hidden="false" customHeight="false" outlineLevel="0" collapsed="false">
      <c r="A668" s="5" t="n">
        <v>657</v>
      </c>
      <c r="B668" s="15" t="n">
        <v>40884.9284722222</v>
      </c>
      <c r="C668" s="11" t="n">
        <v>21.35744</v>
      </c>
      <c r="D668" s="12" t="n">
        <v>56.441</v>
      </c>
      <c r="E668" s="16" t="n">
        <f aca="false">610.5*(EXP((17.239*C668)/(237.3+C668)))</f>
        <v>2534.39154888897</v>
      </c>
      <c r="F668" s="16" t="n">
        <f aca="false">E668*D668/100</f>
        <v>1430.43593410842</v>
      </c>
      <c r="G668" s="17" t="n">
        <f aca="false">(18/28.96)*(F668/(101325-F668))*1000</f>
        <v>8.90021510710143</v>
      </c>
      <c r="H668" s="18"/>
    </row>
    <row r="669" customFormat="false" ht="15" hidden="false" customHeight="false" outlineLevel="0" collapsed="false">
      <c r="A669" s="5" t="n">
        <v>658</v>
      </c>
      <c r="B669" s="15" t="n">
        <v>40884.9354166667</v>
      </c>
      <c r="C669" s="11" t="n">
        <v>21.39907</v>
      </c>
      <c r="D669" s="12" t="n">
        <v>55.951</v>
      </c>
      <c r="E669" s="16" t="n">
        <f aca="false">610.5*(EXP((17.239*C669)/(237.3+C669)))</f>
        <v>2540.84991790503</v>
      </c>
      <c r="F669" s="16" t="n">
        <f aca="false">E669*D669/100</f>
        <v>1421.63093756704</v>
      </c>
      <c r="G669" s="17" t="n">
        <f aca="false">(18/28.96)*(F669/(101325-F669))*1000</f>
        <v>8.84465056248087</v>
      </c>
      <c r="H669" s="18"/>
    </row>
    <row r="670" customFormat="false" ht="15" hidden="false" customHeight="false" outlineLevel="0" collapsed="false">
      <c r="A670" s="5" t="n">
        <v>659</v>
      </c>
      <c r="B670" s="15" t="n">
        <v>40884.9423611111</v>
      </c>
      <c r="C670" s="11" t="n">
        <v>21.44359</v>
      </c>
      <c r="D670" s="12" t="n">
        <v>55.461</v>
      </c>
      <c r="E670" s="16" t="n">
        <f aca="false">610.5*(EXP((17.239*C670)/(237.3+C670)))</f>
        <v>2547.77253743059</v>
      </c>
      <c r="F670" s="16" t="n">
        <f aca="false">E670*D670/100</f>
        <v>1413.02012698438</v>
      </c>
      <c r="G670" s="17" t="n">
        <f aca="false">(18/28.96)*(F670/(101325-F670))*1000</f>
        <v>8.79032091382642</v>
      </c>
      <c r="H670" s="18"/>
    </row>
    <row r="671" customFormat="false" ht="15" hidden="false" customHeight="false" outlineLevel="0" collapsed="false">
      <c r="A671" s="5" t="n">
        <v>660</v>
      </c>
      <c r="B671" s="15" t="n">
        <v>40884.9493055556</v>
      </c>
      <c r="C671" s="11" t="n">
        <v>21.49673</v>
      </c>
      <c r="D671" s="12" t="n">
        <v>55.215</v>
      </c>
      <c r="E671" s="16" t="n">
        <f aca="false">610.5*(EXP((17.239*C671)/(237.3+C671)))</f>
        <v>2556.05708440705</v>
      </c>
      <c r="F671" s="16" t="n">
        <f aca="false">E671*D671/100</f>
        <v>1411.32691915535</v>
      </c>
      <c r="G671" s="17" t="n">
        <f aca="false">(18/28.96)*(F671/(101325-F671))*1000</f>
        <v>8.77963877205035</v>
      </c>
      <c r="H671" s="18"/>
    </row>
    <row r="672" customFormat="false" ht="15" hidden="false" customHeight="false" outlineLevel="0" collapsed="false">
      <c r="A672" s="5" t="n">
        <v>661</v>
      </c>
      <c r="B672" s="15" t="n">
        <v>40884.95625</v>
      </c>
      <c r="C672" s="11" t="n">
        <v>21.54989</v>
      </c>
      <c r="D672" s="12" t="n">
        <v>55.215</v>
      </c>
      <c r="E672" s="16" t="n">
        <f aca="false">610.5*(EXP((17.239*C672)/(237.3+C672)))</f>
        <v>2564.36828327832</v>
      </c>
      <c r="F672" s="16" t="n">
        <f aca="false">E672*D672/100</f>
        <v>1415.91594761212</v>
      </c>
      <c r="G672" s="17" t="n">
        <f aca="false">(18/28.96)*(F672/(101325-F672))*1000</f>
        <v>8.80859096125661</v>
      </c>
      <c r="H672" s="18"/>
    </row>
    <row r="673" customFormat="false" ht="15" hidden="false" customHeight="false" outlineLevel="0" collapsed="false">
      <c r="A673" s="5" t="n">
        <v>662</v>
      </c>
      <c r="B673" s="15" t="n">
        <v>40884.9631944444</v>
      </c>
      <c r="C673" s="11" t="n">
        <v>21.60594</v>
      </c>
      <c r="D673" s="12" t="n">
        <v>54.97</v>
      </c>
      <c r="E673" s="16" t="n">
        <f aca="false">610.5*(EXP((17.239*C673)/(237.3+C673)))</f>
        <v>2573.15686847977</v>
      </c>
      <c r="F673" s="16" t="n">
        <f aca="false">E673*D673/100</f>
        <v>1414.46433060333</v>
      </c>
      <c r="G673" s="17" t="n">
        <f aca="false">(18/28.96)*(F673/(101325-F673))*1000</f>
        <v>8.7994324192154</v>
      </c>
      <c r="H673" s="18"/>
    </row>
    <row r="674" customFormat="false" ht="15" hidden="false" customHeight="false" outlineLevel="0" collapsed="false">
      <c r="A674" s="5" t="n">
        <v>663</v>
      </c>
      <c r="B674" s="15" t="n">
        <v>40884.9701388889</v>
      </c>
      <c r="C674" s="11" t="n">
        <v>21.63037</v>
      </c>
      <c r="D674" s="12" t="n">
        <v>54.97</v>
      </c>
      <c r="E674" s="16" t="n">
        <f aca="false">610.5*(EXP((17.239*C674)/(237.3+C674)))</f>
        <v>2576.99569323398</v>
      </c>
      <c r="F674" s="16" t="n">
        <f aca="false">E674*D674/100</f>
        <v>1416.57453257072</v>
      </c>
      <c r="G674" s="17" t="n">
        <f aca="false">(18/28.96)*(F674/(101325-F674))*1000</f>
        <v>8.81274619324392</v>
      </c>
      <c r="H674" s="18"/>
    </row>
    <row r="675" customFormat="false" ht="15" hidden="false" customHeight="false" outlineLevel="0" collapsed="false">
      <c r="A675" s="5" t="n">
        <v>664</v>
      </c>
      <c r="B675" s="15" t="n">
        <v>40884.9770833333</v>
      </c>
      <c r="C675" s="11" t="n">
        <v>21.66056</v>
      </c>
      <c r="D675" s="12" t="n">
        <v>54.725</v>
      </c>
      <c r="E675" s="16" t="n">
        <f aca="false">610.5*(EXP((17.239*C675)/(237.3+C675)))</f>
        <v>2581.74652894261</v>
      </c>
      <c r="F675" s="16" t="n">
        <f aca="false">E675*D675/100</f>
        <v>1412.86078796384</v>
      </c>
      <c r="G675" s="17" t="n">
        <f aca="false">(18/28.96)*(F675/(101325-F675))*1000</f>
        <v>8.78931565734855</v>
      </c>
      <c r="H675" s="18"/>
    </row>
    <row r="676" customFormat="false" ht="15" hidden="false" customHeight="false" outlineLevel="0" collapsed="false">
      <c r="A676" s="5" t="n">
        <v>665</v>
      </c>
      <c r="B676" s="15" t="n">
        <v>40884.9840277778</v>
      </c>
      <c r="C676" s="11" t="n">
        <v>21.62319</v>
      </c>
      <c r="D676" s="12" t="n">
        <v>54.725</v>
      </c>
      <c r="E676" s="16" t="n">
        <f aca="false">610.5*(EXP((17.239*C676)/(237.3+C676)))</f>
        <v>2575.86694034813</v>
      </c>
      <c r="F676" s="16" t="n">
        <f aca="false">E676*D676/100</f>
        <v>1409.64318310551</v>
      </c>
      <c r="G676" s="17" t="n">
        <f aca="false">(18/28.96)*(F676/(101325-F676))*1000</f>
        <v>8.769016745031</v>
      </c>
      <c r="H676" s="18"/>
    </row>
    <row r="677" customFormat="false" ht="15" hidden="false" customHeight="false" outlineLevel="0" collapsed="false">
      <c r="A677" s="5" t="n">
        <v>666</v>
      </c>
      <c r="B677" s="15" t="n">
        <v>40884.9909722222</v>
      </c>
      <c r="C677" s="11" t="n">
        <v>21.53265</v>
      </c>
      <c r="D677" s="12" t="n">
        <v>54.97</v>
      </c>
      <c r="E677" s="16" t="n">
        <f aca="false">610.5*(EXP((17.239*C677)/(237.3+C677)))</f>
        <v>2561.67034590223</v>
      </c>
      <c r="F677" s="16" t="n">
        <f aca="false">E677*D677/100</f>
        <v>1408.15018914246</v>
      </c>
      <c r="G677" s="17" t="n">
        <f aca="false">(18/28.96)*(F677/(101325-F677))*1000</f>
        <v>8.75959833410372</v>
      </c>
      <c r="H677" s="18"/>
    </row>
    <row r="678" customFormat="false" ht="15" hidden="false" customHeight="false" outlineLevel="0" collapsed="false">
      <c r="A678" s="5" t="n">
        <v>667</v>
      </c>
      <c r="B678" s="15" t="n">
        <v>40884.9979166667</v>
      </c>
      <c r="C678" s="11" t="n">
        <v>21.39476</v>
      </c>
      <c r="D678" s="12" t="n">
        <v>54.97</v>
      </c>
      <c r="E678" s="16" t="n">
        <f aca="false">610.5*(EXP((17.239*C678)/(237.3+C678)))</f>
        <v>2540.18060933689</v>
      </c>
      <c r="F678" s="16" t="n">
        <f aca="false">E678*D678/100</f>
        <v>1396.33728095249</v>
      </c>
      <c r="G678" s="17" t="n">
        <f aca="false">(18/28.96)*(F678/(101325-F678))*1000</f>
        <v>8.68508764499611</v>
      </c>
      <c r="H678" s="18"/>
    </row>
    <row r="679" customFormat="false" ht="15" hidden="false" customHeight="false" outlineLevel="0" collapsed="false">
      <c r="A679" s="5" t="n">
        <v>668</v>
      </c>
      <c r="B679" s="15" t="n">
        <v>40885.0048611111</v>
      </c>
      <c r="C679" s="11" t="n">
        <v>21.22398</v>
      </c>
      <c r="D679" s="12" t="n">
        <v>55.215</v>
      </c>
      <c r="E679" s="16" t="n">
        <f aca="false">610.5*(EXP((17.239*C679)/(237.3+C679)))</f>
        <v>2513.78348856556</v>
      </c>
      <c r="F679" s="16" t="n">
        <f aca="false">E679*D679/100</f>
        <v>1387.98555321147</v>
      </c>
      <c r="G679" s="17" t="n">
        <f aca="false">(18/28.96)*(F679/(101325-F679))*1000</f>
        <v>8.63241920662214</v>
      </c>
      <c r="H679" s="18"/>
    </row>
    <row r="680" customFormat="false" ht="15" hidden="false" customHeight="false" outlineLevel="0" collapsed="false">
      <c r="A680" s="5" t="n">
        <v>669</v>
      </c>
      <c r="B680" s="15" t="n">
        <v>40885.0118055556</v>
      </c>
      <c r="C680" s="11" t="n">
        <v>21.04187</v>
      </c>
      <c r="D680" s="12" t="n">
        <v>55.461</v>
      </c>
      <c r="E680" s="16" t="n">
        <f aca="false">610.5*(EXP((17.239*C680)/(237.3+C680)))</f>
        <v>2485.8994333611</v>
      </c>
      <c r="F680" s="16" t="n">
        <f aca="false">E680*D680/100</f>
        <v>1378.7046847364</v>
      </c>
      <c r="G680" s="17" t="n">
        <f aca="false">(18/28.96)*(F680/(101325-F680))*1000</f>
        <v>8.57390166049424</v>
      </c>
      <c r="H680" s="18"/>
    </row>
    <row r="681" customFormat="false" ht="15" hidden="false" customHeight="false" outlineLevel="0" collapsed="false">
      <c r="A681" s="5" t="n">
        <v>670</v>
      </c>
      <c r="B681" s="15" t="n">
        <v>40885.01875</v>
      </c>
      <c r="C681" s="11" t="n">
        <v>20.85991</v>
      </c>
      <c r="D681" s="12" t="n">
        <v>57.422</v>
      </c>
      <c r="E681" s="16" t="n">
        <f aca="false">610.5*(EXP((17.239*C681)/(237.3+C681)))</f>
        <v>2458.30862843121</v>
      </c>
      <c r="F681" s="16" t="n">
        <f aca="false">E681*D681/100</f>
        <v>1411.60998061777</v>
      </c>
      <c r="G681" s="17" t="n">
        <f aca="false">(18/28.96)*(F681/(101325-F681))*1000</f>
        <v>8.78142453038754</v>
      </c>
      <c r="H681" s="18"/>
    </row>
    <row r="682" customFormat="false" ht="15" hidden="false" customHeight="false" outlineLevel="0" collapsed="false">
      <c r="A682" s="5" t="n">
        <v>671</v>
      </c>
      <c r="B682" s="15" t="n">
        <v>40885.0256944444</v>
      </c>
      <c r="C682" s="11" t="n">
        <v>20.7053</v>
      </c>
      <c r="D682" s="12" t="n">
        <v>57.667</v>
      </c>
      <c r="E682" s="16" t="n">
        <f aca="false">610.5*(EXP((17.239*C682)/(237.3+C682)))</f>
        <v>2435.07558963651</v>
      </c>
      <c r="F682" s="16" t="n">
        <f aca="false">E682*D682/100</f>
        <v>1404.23504027568</v>
      </c>
      <c r="G682" s="17" t="n">
        <f aca="false">(18/28.96)*(F682/(101325-F682))*1000</f>
        <v>8.73490132529111</v>
      </c>
      <c r="H682" s="18"/>
    </row>
    <row r="683" customFormat="false" ht="15" hidden="false" customHeight="false" outlineLevel="0" collapsed="false">
      <c r="A683" s="5" t="n">
        <v>672</v>
      </c>
      <c r="B683" s="15" t="n">
        <v>40885.0326388889</v>
      </c>
      <c r="C683" s="11" t="n">
        <v>20.55794</v>
      </c>
      <c r="D683" s="12" t="n">
        <v>57.667</v>
      </c>
      <c r="E683" s="16" t="n">
        <f aca="false">610.5*(EXP((17.239*C683)/(237.3+C683)))</f>
        <v>2413.1108212864</v>
      </c>
      <c r="F683" s="16" t="n">
        <f aca="false">E683*D683/100</f>
        <v>1391.56861731123</v>
      </c>
      <c r="G683" s="17" t="n">
        <f aca="false">(18/28.96)*(F683/(101325-F683))*1000</f>
        <v>8.65501397879749</v>
      </c>
      <c r="H683" s="18"/>
    </row>
    <row r="684" customFormat="false" ht="15" hidden="false" customHeight="false" outlineLevel="0" collapsed="false">
      <c r="A684" s="5" t="n">
        <v>673</v>
      </c>
      <c r="B684" s="15" t="n">
        <v>40885.0395833333</v>
      </c>
      <c r="C684" s="11" t="n">
        <v>20.42354</v>
      </c>
      <c r="D684" s="12" t="n">
        <v>57.667</v>
      </c>
      <c r="E684" s="16" t="n">
        <f aca="false">610.5*(EXP((17.239*C684)/(237.3+C684)))</f>
        <v>2393.22898565647</v>
      </c>
      <c r="F684" s="16" t="n">
        <f aca="false">E684*D684/100</f>
        <v>1380.10335915852</v>
      </c>
      <c r="G684" s="17" t="n">
        <f aca="false">(18/28.96)*(F684/(101325-F684))*1000</f>
        <v>8.5827198589568</v>
      </c>
      <c r="H684" s="18"/>
    </row>
    <row r="685" customFormat="false" ht="15" hidden="false" customHeight="false" outlineLevel="0" collapsed="false">
      <c r="A685" s="5" t="n">
        <v>674</v>
      </c>
      <c r="B685" s="15" t="n">
        <v>40885.0465277778</v>
      </c>
      <c r="C685" s="11" t="n">
        <v>20.29492</v>
      </c>
      <c r="D685" s="12" t="n">
        <v>57.667</v>
      </c>
      <c r="E685" s="16" t="n">
        <f aca="false">610.5*(EXP((17.239*C685)/(237.3+C685)))</f>
        <v>2374.33640346288</v>
      </c>
      <c r="F685" s="16" t="n">
        <f aca="false">E685*D685/100</f>
        <v>1369.20857378494</v>
      </c>
      <c r="G685" s="17" t="n">
        <f aca="false">(18/28.96)*(F685/(101325-F685))*1000</f>
        <v>8.5140382194432</v>
      </c>
      <c r="H685" s="18"/>
    </row>
    <row r="686" customFormat="false" ht="15" hidden="false" customHeight="false" outlineLevel="0" collapsed="false">
      <c r="A686" s="5" t="n">
        <v>675</v>
      </c>
      <c r="B686" s="15" t="n">
        <v>40885.0534722222</v>
      </c>
      <c r="C686" s="11" t="n">
        <v>20.1778</v>
      </c>
      <c r="D686" s="12" t="n">
        <v>57.667</v>
      </c>
      <c r="E686" s="16" t="n">
        <f aca="false">610.5*(EXP((17.239*C686)/(237.3+C686)))</f>
        <v>2357.24654908989</v>
      </c>
      <c r="F686" s="16" t="n">
        <f aca="false">E686*D686/100</f>
        <v>1359.35336746366</v>
      </c>
      <c r="G686" s="17" t="n">
        <f aca="false">(18/28.96)*(F686/(101325-F686))*1000</f>
        <v>8.45192306934237</v>
      </c>
      <c r="H686" s="18"/>
    </row>
    <row r="687" customFormat="false" ht="15" hidden="false" customHeight="false" outlineLevel="0" collapsed="false">
      <c r="A687" s="5" t="n">
        <v>676</v>
      </c>
      <c r="B687" s="15" t="n">
        <v>40885.0604166667</v>
      </c>
      <c r="C687" s="11" t="n">
        <v>20.06645</v>
      </c>
      <c r="D687" s="12" t="n">
        <v>57.667</v>
      </c>
      <c r="E687" s="16" t="n">
        <f aca="false">610.5*(EXP((17.239*C687)/(237.3+C687)))</f>
        <v>2341.09844630162</v>
      </c>
      <c r="F687" s="16" t="n">
        <f aca="false">E687*D687/100</f>
        <v>1350.04124102875</v>
      </c>
      <c r="G687" s="17" t="n">
        <f aca="false">(18/28.96)*(F687/(101325-F687))*1000</f>
        <v>8.39324208224154</v>
      </c>
      <c r="H687" s="18"/>
    </row>
    <row r="688" customFormat="false" ht="15" hidden="false" customHeight="false" outlineLevel="0" collapsed="false">
      <c r="A688" s="5" t="n">
        <v>677</v>
      </c>
      <c r="B688" s="15" t="n">
        <v>40885.0673611111</v>
      </c>
      <c r="C688" s="11" t="n">
        <v>19.93088</v>
      </c>
      <c r="D688" s="12" t="n">
        <v>58.157</v>
      </c>
      <c r="E688" s="16" t="n">
        <f aca="false">610.5*(EXP((17.239*C688)/(237.3+C688)))</f>
        <v>2321.56853678087</v>
      </c>
      <c r="F688" s="16" t="n">
        <f aca="false">E688*D688/100</f>
        <v>1350.15461393565</v>
      </c>
      <c r="G688" s="17" t="n">
        <f aca="false">(18/28.96)*(F688/(101325-F688))*1000</f>
        <v>8.39395644345666</v>
      </c>
      <c r="H688" s="18"/>
    </row>
    <row r="689" customFormat="false" ht="15" hidden="false" customHeight="false" outlineLevel="0" collapsed="false">
      <c r="A689" s="5" t="n">
        <v>678</v>
      </c>
      <c r="B689" s="15" t="n">
        <v>40885.0743055556</v>
      </c>
      <c r="C689" s="11" t="n">
        <v>19.774</v>
      </c>
      <c r="D689" s="12" t="n">
        <v>58.41</v>
      </c>
      <c r="E689" s="16" t="n">
        <f aca="false">610.5*(EXP((17.239*C689)/(237.3+C689)))</f>
        <v>2299.14666179447</v>
      </c>
      <c r="F689" s="16" t="n">
        <f aca="false">E689*D689/100</f>
        <v>1342.93156515415</v>
      </c>
      <c r="G689" s="17" t="n">
        <f aca="false">(18/28.96)*(F689/(101325-F689))*1000</f>
        <v>8.34844734317757</v>
      </c>
      <c r="H689" s="18"/>
    </row>
    <row r="690" customFormat="false" ht="15" hidden="false" customHeight="false" outlineLevel="0" collapsed="false">
      <c r="A690" s="5" t="n">
        <v>679</v>
      </c>
      <c r="B690" s="15" t="n">
        <v>40885.08125</v>
      </c>
      <c r="C690" s="11" t="n">
        <v>19.62576</v>
      </c>
      <c r="D690" s="12" t="n">
        <v>58.41</v>
      </c>
      <c r="E690" s="16" t="n">
        <f aca="false">610.5*(EXP((17.239*C690)/(237.3+C690)))</f>
        <v>2278.13386346844</v>
      </c>
      <c r="F690" s="16" t="n">
        <f aca="false">E690*D690/100</f>
        <v>1330.65798965192</v>
      </c>
      <c r="G690" s="17" t="n">
        <f aca="false">(18/28.96)*(F690/(101325-F690))*1000</f>
        <v>8.2711322801312</v>
      </c>
      <c r="H690" s="18"/>
    </row>
    <row r="691" customFormat="false" ht="15" hidden="false" customHeight="false" outlineLevel="0" collapsed="false">
      <c r="A691" s="5" t="n">
        <v>680</v>
      </c>
      <c r="B691" s="15" t="n">
        <v>40885.0881944444</v>
      </c>
      <c r="C691" s="11" t="n">
        <v>19.4776</v>
      </c>
      <c r="D691" s="12" t="n">
        <v>58.41</v>
      </c>
      <c r="E691" s="16" t="n">
        <f aca="false">610.5*(EXP((17.239*C691)/(237.3+C691)))</f>
        <v>2257.30038362255</v>
      </c>
      <c r="F691" s="16" t="n">
        <f aca="false">E691*D691/100</f>
        <v>1318.48915407393</v>
      </c>
      <c r="G691" s="17" t="n">
        <f aca="false">(18/28.96)*(F691/(101325-F691))*1000</f>
        <v>8.19449574156682</v>
      </c>
      <c r="H691" s="18"/>
    </row>
    <row r="692" customFormat="false" ht="15" hidden="false" customHeight="false" outlineLevel="0" collapsed="false">
      <c r="A692" s="5" t="n">
        <v>681</v>
      </c>
      <c r="B692" s="15" t="n">
        <v>40885.0951388889</v>
      </c>
      <c r="C692" s="11" t="n">
        <v>19.32808</v>
      </c>
      <c r="D692" s="12" t="n">
        <v>58.157</v>
      </c>
      <c r="E692" s="16" t="n">
        <f aca="false">610.5*(EXP((17.239*C692)/(237.3+C692)))</f>
        <v>2236.44476333937</v>
      </c>
      <c r="F692" s="16" t="n">
        <f aca="false">E692*D692/100</f>
        <v>1300.64918101528</v>
      </c>
      <c r="G692" s="17" t="n">
        <f aca="false">(18/28.96)*(F692/(101325-F692))*1000</f>
        <v>8.08217738572632</v>
      </c>
      <c r="H692" s="18"/>
    </row>
    <row r="693" customFormat="false" ht="15" hidden="false" customHeight="false" outlineLevel="0" collapsed="false">
      <c r="A693" s="5" t="n">
        <v>682</v>
      </c>
      <c r="B693" s="15" t="n">
        <v>40885.1020833333</v>
      </c>
      <c r="C693" s="11" t="n">
        <v>19.19714</v>
      </c>
      <c r="D693" s="12" t="n">
        <v>58.157</v>
      </c>
      <c r="E693" s="16" t="n">
        <f aca="false">610.5*(EXP((17.239*C693)/(237.3+C693)))</f>
        <v>2218.31935649562</v>
      </c>
      <c r="F693" s="16" t="n">
        <f aca="false">E693*D693/100</f>
        <v>1290.10798815716</v>
      </c>
      <c r="G693" s="17" t="n">
        <f aca="false">(18/28.96)*(F693/(101325-F693))*1000</f>
        <v>8.01583011382176</v>
      </c>
      <c r="H693" s="18"/>
    </row>
    <row r="694" customFormat="false" ht="15" hidden="false" customHeight="false" outlineLevel="0" collapsed="false">
      <c r="A694" s="5" t="n">
        <v>683</v>
      </c>
      <c r="B694" s="15" t="n">
        <v>40885.1090277778</v>
      </c>
      <c r="C694" s="11" t="n">
        <v>19.08616</v>
      </c>
      <c r="D694" s="12" t="n">
        <v>58.41</v>
      </c>
      <c r="E694" s="16" t="n">
        <f aca="false">610.5*(EXP((17.239*C694)/(237.3+C694)))</f>
        <v>2203.05764460037</v>
      </c>
      <c r="F694" s="16" t="n">
        <f aca="false">E694*D694/100</f>
        <v>1286.80597021108</v>
      </c>
      <c r="G694" s="17" t="n">
        <f aca="false">(18/28.96)*(F694/(101325-F694))*1000</f>
        <v>7.99504977431563</v>
      </c>
      <c r="H694" s="18"/>
    </row>
    <row r="695" customFormat="false" ht="15" hidden="false" customHeight="false" outlineLevel="0" collapsed="false">
      <c r="A695" s="5" t="n">
        <v>684</v>
      </c>
      <c r="B695" s="15" t="n">
        <v>40885.1159722222</v>
      </c>
      <c r="C695" s="11" t="n">
        <v>18.99087</v>
      </c>
      <c r="D695" s="12" t="n">
        <v>58.41</v>
      </c>
      <c r="E695" s="16" t="n">
        <f aca="false">610.5*(EXP((17.239*C695)/(237.3+C695)))</f>
        <v>2190.02694544574</v>
      </c>
      <c r="F695" s="16" t="n">
        <f aca="false">E695*D695/100</f>
        <v>1279.19473883486</v>
      </c>
      <c r="G695" s="17" t="n">
        <f aca="false">(18/28.96)*(F695/(101325-F695))*1000</f>
        <v>7.94715581319427</v>
      </c>
      <c r="H695" s="18"/>
    </row>
    <row r="696" customFormat="false" ht="15" hidden="false" customHeight="false" outlineLevel="0" collapsed="false">
      <c r="A696" s="5" t="n">
        <v>685</v>
      </c>
      <c r="B696" s="15" t="n">
        <v>40885.1229166667</v>
      </c>
      <c r="C696" s="11" t="n">
        <v>18.89276</v>
      </c>
      <c r="D696" s="12" t="n">
        <v>58.41</v>
      </c>
      <c r="E696" s="16" t="n">
        <f aca="false">610.5*(EXP((17.239*C696)/(237.3+C696)))</f>
        <v>2176.68110572447</v>
      </c>
      <c r="F696" s="16" t="n">
        <f aca="false">E696*D696/100</f>
        <v>1271.39943385366</v>
      </c>
      <c r="G696" s="17" t="n">
        <f aca="false">(18/28.96)*(F696/(101325-F696))*1000</f>
        <v>7.89811111516039</v>
      </c>
      <c r="H696" s="18"/>
    </row>
    <row r="697" customFormat="false" ht="15" hidden="false" customHeight="false" outlineLevel="0" collapsed="false">
      <c r="A697" s="5" t="n">
        <v>686</v>
      </c>
      <c r="B697" s="15" t="n">
        <v>40885.1298611111</v>
      </c>
      <c r="C697" s="11" t="n">
        <v>18.80604</v>
      </c>
      <c r="D697" s="12" t="n">
        <v>58.92</v>
      </c>
      <c r="E697" s="16" t="n">
        <f aca="false">610.5*(EXP((17.239*C697)/(237.3+C697)))</f>
        <v>2164.94392848569</v>
      </c>
      <c r="F697" s="16" t="n">
        <f aca="false">E697*D697/100</f>
        <v>1275.58496266377</v>
      </c>
      <c r="G697" s="17" t="n">
        <f aca="false">(18/28.96)*(F697/(101325-F697))*1000</f>
        <v>7.92444370775073</v>
      </c>
      <c r="H697" s="18"/>
    </row>
    <row r="698" customFormat="false" ht="15" hidden="false" customHeight="false" outlineLevel="0" collapsed="false">
      <c r="A698" s="5" t="n">
        <v>687</v>
      </c>
      <c r="B698" s="15" t="n">
        <v>40885.1368055556</v>
      </c>
      <c r="C698" s="11" t="n">
        <v>18.70798</v>
      </c>
      <c r="D698" s="12" t="n">
        <v>59.175</v>
      </c>
      <c r="E698" s="16" t="n">
        <f aca="false">610.5*(EXP((17.239*C698)/(237.3+C698)))</f>
        <v>2151.73866295532</v>
      </c>
      <c r="F698" s="16" t="n">
        <f aca="false">E698*D698/100</f>
        <v>1273.29135380381</v>
      </c>
      <c r="G698" s="17" t="n">
        <f aca="false">(18/28.96)*(F698/(101325-F698))*1000</f>
        <v>7.91001355746935</v>
      </c>
      <c r="H698" s="18"/>
    </row>
    <row r="699" customFormat="false" ht="15" hidden="false" customHeight="false" outlineLevel="0" collapsed="false">
      <c r="A699" s="5" t="n">
        <v>688</v>
      </c>
      <c r="B699" s="15" t="n">
        <v>40885.14375</v>
      </c>
      <c r="C699" s="11" t="n">
        <v>18.61563</v>
      </c>
      <c r="D699" s="12" t="n">
        <v>59.43</v>
      </c>
      <c r="E699" s="16" t="n">
        <f aca="false">610.5*(EXP((17.239*C699)/(237.3+C699)))</f>
        <v>2139.36682038512</v>
      </c>
      <c r="F699" s="16" t="n">
        <f aca="false">E699*D699/100</f>
        <v>1271.42570135487</v>
      </c>
      <c r="G699" s="17" t="n">
        <f aca="false">(18/28.96)*(F699/(101325-F699))*1000</f>
        <v>7.89827636612038</v>
      </c>
      <c r="H699" s="18"/>
    </row>
    <row r="700" customFormat="false" ht="15" hidden="false" customHeight="false" outlineLevel="0" collapsed="false">
      <c r="A700" s="5" t="n">
        <v>689</v>
      </c>
      <c r="B700" s="15" t="n">
        <v>40885.1506944444</v>
      </c>
      <c r="C700" s="11" t="n">
        <v>18.52614</v>
      </c>
      <c r="D700" s="12" t="n">
        <v>59.685</v>
      </c>
      <c r="E700" s="16" t="n">
        <f aca="false">610.5*(EXP((17.239*C700)/(237.3+C700)))</f>
        <v>2127.43754155101</v>
      </c>
      <c r="F700" s="16" t="n">
        <f aca="false">E700*D700/100</f>
        <v>1269.76109667472</v>
      </c>
      <c r="G700" s="17" t="n">
        <f aca="false">(18/28.96)*(F700/(101325-F700))*1000</f>
        <v>7.88780437584732</v>
      </c>
      <c r="H700" s="18"/>
    </row>
    <row r="701" customFormat="false" ht="15" hidden="false" customHeight="false" outlineLevel="0" collapsed="false">
      <c r="A701" s="5" t="n">
        <v>690</v>
      </c>
      <c r="B701" s="15" t="n">
        <v>40885.1576388889</v>
      </c>
      <c r="C701" s="11" t="n">
        <v>18.43809</v>
      </c>
      <c r="D701" s="12" t="n">
        <v>59.685</v>
      </c>
      <c r="E701" s="16" t="n">
        <f aca="false">610.5*(EXP((17.239*C701)/(237.3+C701)))</f>
        <v>2115.75706154981</v>
      </c>
      <c r="F701" s="16" t="n">
        <f aca="false">E701*D701/100</f>
        <v>1262.78960218601</v>
      </c>
      <c r="G701" s="17" t="n">
        <f aca="false">(18/28.96)*(F701/(101325-F701))*1000</f>
        <v>7.84395064742529</v>
      </c>
      <c r="H701" s="18"/>
    </row>
    <row r="702" customFormat="false" ht="15" hidden="false" customHeight="false" outlineLevel="0" collapsed="false">
      <c r="A702" s="5" t="n">
        <v>691</v>
      </c>
      <c r="B702" s="15" t="n">
        <v>40885.1645833333</v>
      </c>
      <c r="C702" s="11" t="n">
        <v>18.35148</v>
      </c>
      <c r="D702" s="12" t="n">
        <v>59.43</v>
      </c>
      <c r="E702" s="16" t="n">
        <f aca="false">610.5*(EXP((17.239*C702)/(237.3+C702)))</f>
        <v>2104.32239019659</v>
      </c>
      <c r="F702" s="16" t="n">
        <f aca="false">E702*D702/100</f>
        <v>1250.59879649383</v>
      </c>
      <c r="G702" s="17" t="n">
        <f aca="false">(18/28.96)*(F702/(101325-F702))*1000</f>
        <v>7.76727986828484</v>
      </c>
      <c r="H702" s="18"/>
    </row>
    <row r="703" customFormat="false" ht="15" hidden="false" customHeight="false" outlineLevel="0" collapsed="false">
      <c r="A703" s="5" t="n">
        <v>692</v>
      </c>
      <c r="B703" s="15" t="n">
        <v>40885.1715277778</v>
      </c>
      <c r="C703" s="11" t="n">
        <v>18.26915</v>
      </c>
      <c r="D703" s="12" t="n">
        <v>59.685</v>
      </c>
      <c r="E703" s="16" t="n">
        <f aca="false">610.5*(EXP((17.239*C703)/(237.3+C703)))</f>
        <v>2093.50295496303</v>
      </c>
      <c r="F703" s="16" t="n">
        <f aca="false">E703*D703/100</f>
        <v>1249.50723866968</v>
      </c>
      <c r="G703" s="17" t="n">
        <f aca="false">(18/28.96)*(F703/(101325-F703))*1000</f>
        <v>7.76041572138063</v>
      </c>
      <c r="H703" s="18"/>
    </row>
    <row r="704" customFormat="false" ht="15" hidden="false" customHeight="false" outlineLevel="0" collapsed="false">
      <c r="A704" s="5" t="n">
        <v>693</v>
      </c>
      <c r="B704" s="15" t="n">
        <v>40885.1784722222</v>
      </c>
      <c r="C704" s="11" t="n">
        <v>18.18825</v>
      </c>
      <c r="D704" s="12" t="n">
        <v>59.43</v>
      </c>
      <c r="E704" s="16" t="n">
        <f aca="false">610.5*(EXP((17.239*C704)/(237.3+C704)))</f>
        <v>2082.91889228819</v>
      </c>
      <c r="F704" s="16" t="n">
        <f aca="false">E704*D704/100</f>
        <v>1237.87869768687</v>
      </c>
      <c r="G704" s="17" t="n">
        <f aca="false">(18/28.96)*(F704/(101325-F704))*1000</f>
        <v>7.68730015436701</v>
      </c>
      <c r="H704" s="18"/>
    </row>
    <row r="705" customFormat="false" ht="15" hidden="false" customHeight="false" outlineLevel="0" collapsed="false">
      <c r="A705" s="5" t="n">
        <v>694</v>
      </c>
      <c r="B705" s="15" t="n">
        <v>40885.1854166667</v>
      </c>
      <c r="C705" s="11" t="n">
        <v>18.12014</v>
      </c>
      <c r="D705" s="12" t="n">
        <v>60.195</v>
      </c>
      <c r="E705" s="16" t="n">
        <f aca="false">610.5*(EXP((17.239*C705)/(237.3+C705)))</f>
        <v>2074.04446859959</v>
      </c>
      <c r="F705" s="16" t="n">
        <f aca="false">E705*D705/100</f>
        <v>1248.47106787352</v>
      </c>
      <c r="G705" s="17" t="n">
        <f aca="false">(18/28.96)*(F705/(101325-F705))*1000</f>
        <v>7.75390000852705</v>
      </c>
      <c r="H705" s="18"/>
    </row>
    <row r="706" customFormat="false" ht="15" hidden="false" customHeight="false" outlineLevel="0" collapsed="false">
      <c r="A706" s="5" t="n">
        <v>695</v>
      </c>
      <c r="B706" s="15" t="n">
        <v>40885.1923611111</v>
      </c>
      <c r="C706" s="11" t="n">
        <v>18.06764</v>
      </c>
      <c r="D706" s="12" t="n">
        <v>60.195</v>
      </c>
      <c r="E706" s="16" t="n">
        <f aca="false">610.5*(EXP((17.239*C706)/(237.3+C706)))</f>
        <v>2067.22655684878</v>
      </c>
      <c r="F706" s="16" t="n">
        <f aca="false">E706*D706/100</f>
        <v>1244.36702589512</v>
      </c>
      <c r="G706" s="17" t="n">
        <f aca="false">(18/28.96)*(F706/(101325-F706))*1000</f>
        <v>7.72809404512325</v>
      </c>
      <c r="H706" s="18"/>
    </row>
    <row r="707" customFormat="false" ht="15" hidden="false" customHeight="false" outlineLevel="0" collapsed="false">
      <c r="A707" s="5" t="n">
        <v>696</v>
      </c>
      <c r="B707" s="15" t="n">
        <v>40885.1993055556</v>
      </c>
      <c r="C707" s="11" t="n">
        <v>18.02082</v>
      </c>
      <c r="D707" s="12" t="n">
        <v>59.685</v>
      </c>
      <c r="E707" s="16" t="n">
        <f aca="false">610.5*(EXP((17.239*C707)/(237.3+C707)))</f>
        <v>2061.16283224219</v>
      </c>
      <c r="F707" s="16" t="n">
        <f aca="false">E707*D707/100</f>
        <v>1230.20503642375</v>
      </c>
      <c r="G707" s="17" t="n">
        <f aca="false">(18/28.96)*(F707/(101325-F707))*1000</f>
        <v>7.63906057727901</v>
      </c>
      <c r="H707" s="18"/>
    </row>
    <row r="708" customFormat="false" ht="15" hidden="false" customHeight="false" outlineLevel="0" collapsed="false">
      <c r="A708" s="5" t="n">
        <v>697</v>
      </c>
      <c r="B708" s="15" t="n">
        <v>40885.20625</v>
      </c>
      <c r="C708" s="11" t="n">
        <v>17.97543</v>
      </c>
      <c r="D708" s="12" t="n">
        <v>59.94</v>
      </c>
      <c r="E708" s="16" t="n">
        <f aca="false">610.5*(EXP((17.239*C708)/(237.3+C708)))</f>
        <v>2055.29917513683</v>
      </c>
      <c r="F708" s="16" t="n">
        <f aca="false">E708*D708/100</f>
        <v>1231.94632557701</v>
      </c>
      <c r="G708" s="17" t="n">
        <f aca="false">(18/28.96)*(F708/(101325-F708))*1000</f>
        <v>7.65000633979806</v>
      </c>
      <c r="H708" s="18"/>
    </row>
    <row r="709" customFormat="false" ht="15" hidden="false" customHeight="false" outlineLevel="0" collapsed="false">
      <c r="A709" s="5" t="n">
        <v>698</v>
      </c>
      <c r="B709" s="15" t="n">
        <v>40885.2131944444</v>
      </c>
      <c r="C709" s="11" t="n">
        <v>17.9272</v>
      </c>
      <c r="D709" s="12" t="n">
        <v>59.43</v>
      </c>
      <c r="E709" s="16" t="n">
        <f aca="false">610.5*(EXP((17.239*C709)/(237.3+C709)))</f>
        <v>2049.08463873767</v>
      </c>
      <c r="F709" s="16" t="n">
        <f aca="false">E709*D709/100</f>
        <v>1217.7710008018</v>
      </c>
      <c r="G709" s="17" t="n">
        <f aca="false">(18/28.96)*(F709/(101325-F709))*1000</f>
        <v>7.56091116202308</v>
      </c>
      <c r="H709" s="18"/>
    </row>
    <row r="710" customFormat="false" ht="15" hidden="false" customHeight="false" outlineLevel="0" collapsed="false">
      <c r="A710" s="5" t="n">
        <v>699</v>
      </c>
      <c r="B710" s="15" t="n">
        <v>40885.2201388889</v>
      </c>
      <c r="C710" s="11" t="n">
        <v>17.87614</v>
      </c>
      <c r="D710" s="12" t="n">
        <v>59.43</v>
      </c>
      <c r="E710" s="16" t="n">
        <f aca="false">610.5*(EXP((17.239*C710)/(237.3+C710)))</f>
        <v>2042.52337867748</v>
      </c>
      <c r="F710" s="16" t="n">
        <f aca="false">E710*D710/100</f>
        <v>1213.87164394803</v>
      </c>
      <c r="G710" s="17" t="n">
        <f aca="false">(18/28.96)*(F710/(101325-F710))*1000</f>
        <v>7.53640723189435</v>
      </c>
      <c r="H710" s="18"/>
    </row>
    <row r="711" customFormat="false" ht="15" hidden="false" customHeight="false" outlineLevel="0" collapsed="false">
      <c r="A711" s="5" t="n">
        <v>700</v>
      </c>
      <c r="B711" s="15" t="n">
        <v>40885.2270833333</v>
      </c>
      <c r="C711" s="11" t="n">
        <v>17.81516</v>
      </c>
      <c r="D711" s="12" t="n">
        <v>58.92</v>
      </c>
      <c r="E711" s="16" t="n">
        <f aca="false">610.5*(EXP((17.239*C711)/(237.3+C711)))</f>
        <v>2034.71148902922</v>
      </c>
      <c r="F711" s="16" t="n">
        <f aca="false">E711*D711/100</f>
        <v>1198.85200933602</v>
      </c>
      <c r="G711" s="17" t="n">
        <f aca="false">(18/28.96)*(F711/(101325-F711))*1000</f>
        <v>7.4420402505828</v>
      </c>
      <c r="H711" s="18"/>
    </row>
    <row r="712" customFormat="false" ht="15" hidden="false" customHeight="false" outlineLevel="0" collapsed="false">
      <c r="A712" s="5" t="n">
        <v>701</v>
      </c>
      <c r="B712" s="15" t="n">
        <v>40885.2340277778</v>
      </c>
      <c r="C712" s="11" t="n">
        <v>17.75703</v>
      </c>
      <c r="D712" s="12" t="n">
        <v>58.92</v>
      </c>
      <c r="E712" s="16" t="n">
        <f aca="false">610.5*(EXP((17.239*C712)/(237.3+C712)))</f>
        <v>2027.28905981825</v>
      </c>
      <c r="F712" s="16" t="n">
        <f aca="false">E712*D712/100</f>
        <v>1194.47871404491</v>
      </c>
      <c r="G712" s="17" t="n">
        <f aca="false">(18/28.96)*(F712/(101325-F712))*1000</f>
        <v>7.41456856059832</v>
      </c>
      <c r="H712" s="18"/>
    </row>
    <row r="713" customFormat="false" ht="15" hidden="false" customHeight="false" outlineLevel="0" collapsed="false">
      <c r="A713" s="5" t="n">
        <v>702</v>
      </c>
      <c r="B713" s="15" t="n">
        <v>40885.2409722222</v>
      </c>
      <c r="C713" s="11" t="n">
        <v>17.6989</v>
      </c>
      <c r="D713" s="12" t="n">
        <v>59.175</v>
      </c>
      <c r="E713" s="16" t="n">
        <f aca="false">610.5*(EXP((17.239*C713)/(237.3+C713)))</f>
        <v>2019.89034135035</v>
      </c>
      <c r="F713" s="16" t="n">
        <f aca="false">E713*D713/100</f>
        <v>1195.27010949407</v>
      </c>
      <c r="G713" s="17" t="n">
        <f aca="false">(18/28.96)*(F713/(101325-F713))*1000</f>
        <v>7.41953968448921</v>
      </c>
      <c r="H713" s="18"/>
    </row>
    <row r="714" customFormat="false" ht="15" hidden="false" customHeight="false" outlineLevel="0" collapsed="false">
      <c r="A714" s="5" t="n">
        <v>703</v>
      </c>
      <c r="B714" s="15" t="n">
        <v>40885.2479166667</v>
      </c>
      <c r="C714" s="11" t="n">
        <v>17.64077</v>
      </c>
      <c r="D714" s="12" t="n">
        <v>58.92</v>
      </c>
      <c r="E714" s="16" t="n">
        <f aca="false">610.5*(EXP((17.239*C714)/(237.3+C714)))</f>
        <v>2012.51526940847</v>
      </c>
      <c r="F714" s="16" t="n">
        <f aca="false">E714*D714/100</f>
        <v>1185.77399673547</v>
      </c>
      <c r="G714" s="17" t="n">
        <f aca="false">(18/28.96)*(F714/(101325-F714))*1000</f>
        <v>7.35989535675313</v>
      </c>
      <c r="H714" s="18"/>
    </row>
    <row r="715" customFormat="false" ht="15" hidden="false" customHeight="false" outlineLevel="0" collapsed="false">
      <c r="A715" s="5" t="n">
        <v>704</v>
      </c>
      <c r="B715" s="15" t="n">
        <v>40885.2548611111</v>
      </c>
      <c r="C715" s="11" t="n">
        <v>17.5784</v>
      </c>
      <c r="D715" s="12" t="n">
        <v>58.92</v>
      </c>
      <c r="E715" s="16" t="n">
        <f aca="false">610.5*(EXP((17.239*C715)/(237.3+C715)))</f>
        <v>2004.62848360354</v>
      </c>
      <c r="F715" s="16" t="n">
        <f aca="false">E715*D715/100</f>
        <v>1181.12710253921</v>
      </c>
      <c r="G715" s="17" t="n">
        <f aca="false">(18/28.96)*(F715/(101325-F715))*1000</f>
        <v>7.33071270645457</v>
      </c>
      <c r="H715" s="18"/>
    </row>
    <row r="716" customFormat="false" ht="15" hidden="false" customHeight="false" outlineLevel="0" collapsed="false">
      <c r="A716" s="5" t="n">
        <v>705</v>
      </c>
      <c r="B716" s="15" t="n">
        <v>40885.2618055556</v>
      </c>
      <c r="C716" s="11" t="n">
        <v>17.52171</v>
      </c>
      <c r="D716" s="12" t="n">
        <v>59.43</v>
      </c>
      <c r="E716" s="16" t="n">
        <f aca="false">610.5*(EXP((17.239*C716)/(237.3+C716)))</f>
        <v>1997.4834285633</v>
      </c>
      <c r="F716" s="16" t="n">
        <f aca="false">E716*D716/100</f>
        <v>1187.10440159517</v>
      </c>
      <c r="G716" s="17" t="n">
        <f aca="false">(18/28.96)*(F716/(101325-F716))*1000</f>
        <v>7.36825084229064</v>
      </c>
      <c r="H716" s="18"/>
    </row>
    <row r="717" customFormat="false" ht="15" hidden="false" customHeight="false" outlineLevel="0" collapsed="false">
      <c r="A717" s="5" t="n">
        <v>706</v>
      </c>
      <c r="B717" s="15" t="n">
        <v>40885.26875</v>
      </c>
      <c r="C717" s="11" t="n">
        <v>17.48061</v>
      </c>
      <c r="D717" s="12" t="n">
        <v>59.43</v>
      </c>
      <c r="E717" s="16" t="n">
        <f aca="false">610.5*(EXP((17.239*C717)/(237.3+C717)))</f>
        <v>1992.31724549266</v>
      </c>
      <c r="F717" s="16" t="n">
        <f aca="false">E717*D717/100</f>
        <v>1184.03413899629</v>
      </c>
      <c r="G717" s="17" t="n">
        <f aca="false">(18/28.96)*(F717/(101325-F717))*1000</f>
        <v>7.34896867502587</v>
      </c>
      <c r="H717" s="18"/>
    </row>
    <row r="718" customFormat="false" ht="15" hidden="false" customHeight="false" outlineLevel="0" collapsed="false">
      <c r="A718" s="5" t="n">
        <v>707</v>
      </c>
      <c r="B718" s="15" t="n">
        <v>40885.2756944444</v>
      </c>
      <c r="C718" s="11" t="n">
        <v>17.4466</v>
      </c>
      <c r="D718" s="12" t="n">
        <v>59.175</v>
      </c>
      <c r="E718" s="16" t="n">
        <f aca="false">610.5*(EXP((17.239*C718)/(237.3+C718)))</f>
        <v>1988.05110873667</v>
      </c>
      <c r="F718" s="16" t="n">
        <f aca="false">E718*D718/100</f>
        <v>1176.42924359493</v>
      </c>
      <c r="G718" s="17" t="n">
        <f aca="false">(18/28.96)*(F718/(101325-F718))*1000</f>
        <v>7.30121274870682</v>
      </c>
      <c r="H718" s="18"/>
    </row>
    <row r="719" customFormat="false" ht="15" hidden="false" customHeight="false" outlineLevel="0" collapsed="false">
      <c r="A719" s="5" t="n">
        <v>708</v>
      </c>
      <c r="B719" s="15" t="n">
        <v>40885.2826388889</v>
      </c>
      <c r="C719" s="11" t="n">
        <v>17.40833</v>
      </c>
      <c r="D719" s="12" t="n">
        <v>59.175</v>
      </c>
      <c r="E719" s="16" t="n">
        <f aca="false">610.5*(EXP((17.239*C719)/(237.3+C719)))</f>
        <v>1983.26017186457</v>
      </c>
      <c r="F719" s="16" t="n">
        <f aca="false">E719*D719/100</f>
        <v>1173.59420670086</v>
      </c>
      <c r="G719" s="17" t="n">
        <f aca="false">(18/28.96)*(F719/(101325-F719))*1000</f>
        <v>7.28341162289988</v>
      </c>
      <c r="H719" s="18"/>
    </row>
    <row r="720" customFormat="false" ht="15" hidden="false" customHeight="false" outlineLevel="0" collapsed="false">
      <c r="A720" s="5" t="n">
        <v>709</v>
      </c>
      <c r="B720" s="15" t="n">
        <v>40885.2895833333</v>
      </c>
      <c r="C720" s="11" t="n">
        <v>17.37999</v>
      </c>
      <c r="D720" s="12" t="n">
        <v>59.43</v>
      </c>
      <c r="E720" s="16" t="n">
        <f aca="false">610.5*(EXP((17.239*C720)/(237.3+C720)))</f>
        <v>1979.71886676169</v>
      </c>
      <c r="F720" s="16" t="n">
        <f aca="false">E720*D720/100</f>
        <v>1176.54692251647</v>
      </c>
      <c r="G720" s="17" t="n">
        <f aca="false">(18/28.96)*(F720/(101325-F720))*1000</f>
        <v>7.30195167349964</v>
      </c>
      <c r="H720" s="18"/>
    </row>
    <row r="721" customFormat="false" ht="15" hidden="false" customHeight="false" outlineLevel="0" collapsed="false">
      <c r="A721" s="5" t="n">
        <v>710</v>
      </c>
      <c r="B721" s="15" t="n">
        <v>40885.2965277778</v>
      </c>
      <c r="C721" s="11" t="n">
        <v>17.3474</v>
      </c>
      <c r="D721" s="12" t="n">
        <v>58.665</v>
      </c>
      <c r="E721" s="16" t="n">
        <f aca="false">610.5*(EXP((17.239*C721)/(237.3+C721)))</f>
        <v>1975.65333548636</v>
      </c>
      <c r="F721" s="16" t="n">
        <f aca="false">E721*D721/100</f>
        <v>1159.01702926307</v>
      </c>
      <c r="G721" s="17" t="n">
        <f aca="false">(18/28.96)*(F721/(101325-F721))*1000</f>
        <v>7.19189780101263</v>
      </c>
      <c r="H721" s="18"/>
    </row>
    <row r="722" customFormat="false" ht="15" hidden="false" customHeight="false" outlineLevel="0" collapsed="false">
      <c r="A722" s="5" t="n">
        <v>711</v>
      </c>
      <c r="B722" s="15" t="n">
        <v>40885.3034722222</v>
      </c>
      <c r="C722" s="11" t="n">
        <v>17.30632</v>
      </c>
      <c r="D722" s="12" t="n">
        <v>58.41</v>
      </c>
      <c r="E722" s="16" t="n">
        <f aca="false">610.5*(EXP((17.239*C722)/(237.3+C722)))</f>
        <v>1970.53911039308</v>
      </c>
      <c r="F722" s="16" t="n">
        <f aca="false">E722*D722/100</f>
        <v>1150.9918943806</v>
      </c>
      <c r="G722" s="17" t="n">
        <f aca="false">(18/28.96)*(F722/(101325-F722))*1000</f>
        <v>7.14152830651234</v>
      </c>
      <c r="H722" s="18"/>
    </row>
    <row r="723" customFormat="false" ht="15" hidden="false" customHeight="false" outlineLevel="0" collapsed="false">
      <c r="A723" s="5" t="n">
        <v>712</v>
      </c>
      <c r="B723" s="15" t="n">
        <v>40885.3104166667</v>
      </c>
      <c r="C723" s="11" t="n">
        <v>17.26665</v>
      </c>
      <c r="D723" s="12" t="n">
        <v>58.41</v>
      </c>
      <c r="E723" s="16" t="n">
        <f aca="false">610.5*(EXP((17.239*C723)/(237.3+C723)))</f>
        <v>1965.61142697937</v>
      </c>
      <c r="F723" s="16" t="n">
        <f aca="false">E723*D723/100</f>
        <v>1148.11363449865</v>
      </c>
      <c r="G723" s="17" t="n">
        <f aca="false">(18/28.96)*(F723/(101325-F723))*1000</f>
        <v>7.12346496951315</v>
      </c>
      <c r="H723" s="18"/>
    </row>
    <row r="724" customFormat="false" ht="15" hidden="false" customHeight="false" outlineLevel="0" collapsed="false">
      <c r="A724" s="5" t="n">
        <v>713</v>
      </c>
      <c r="B724" s="15" t="n">
        <v>40885.3173611111</v>
      </c>
      <c r="C724" s="11" t="n">
        <v>17.22556</v>
      </c>
      <c r="D724" s="12" t="n">
        <v>57.422</v>
      </c>
      <c r="E724" s="16" t="n">
        <f aca="false">610.5*(EXP((17.239*C724)/(237.3+C724)))</f>
        <v>1960.51873400718</v>
      </c>
      <c r="F724" s="16" t="n">
        <f aca="false">E724*D724/100</f>
        <v>1125.7690674416</v>
      </c>
      <c r="G724" s="17" t="n">
        <f aca="false">(18/28.96)*(F724/(101325-F724))*1000</f>
        <v>6.98327059510125</v>
      </c>
      <c r="H724" s="18"/>
    </row>
    <row r="725" customFormat="false" ht="15" hidden="false" customHeight="false" outlineLevel="0" collapsed="false">
      <c r="A725" s="5" t="n">
        <v>714</v>
      </c>
      <c r="B725" s="15" t="n">
        <v>40885.3243055556</v>
      </c>
      <c r="C725" s="11" t="n">
        <v>17.1774</v>
      </c>
      <c r="D725" s="12" t="n">
        <v>58.41</v>
      </c>
      <c r="E725" s="16" t="n">
        <f aca="false">610.5*(EXP((17.239*C725)/(237.3+C725)))</f>
        <v>1954.56449403505</v>
      </c>
      <c r="F725" s="16" t="n">
        <f aca="false">E725*D725/100</f>
        <v>1141.66112096587</v>
      </c>
      <c r="G725" s="17" t="n">
        <f aca="false">(18/28.96)*(F725/(101325-F725))*1000</f>
        <v>7.08297416057508</v>
      </c>
      <c r="H725" s="18"/>
    </row>
    <row r="726" customFormat="false" ht="15" hidden="false" customHeight="false" outlineLevel="0" collapsed="false">
      <c r="A726" s="5" t="n">
        <v>715</v>
      </c>
      <c r="B726" s="15" t="n">
        <v>40885.33125</v>
      </c>
      <c r="C726" s="11" t="n">
        <v>17.12782</v>
      </c>
      <c r="D726" s="12" t="n">
        <v>58.157</v>
      </c>
      <c r="E726" s="16" t="n">
        <f aca="false">610.5*(EXP((17.239*C726)/(237.3+C726)))</f>
        <v>1948.45123968209</v>
      </c>
      <c r="F726" s="16" t="n">
        <f aca="false">E726*D726/100</f>
        <v>1133.16078746191</v>
      </c>
      <c r="G726" s="17" t="n">
        <f aca="false">(18/28.96)*(F726/(101325-F726))*1000</f>
        <v>7.02964083378713</v>
      </c>
      <c r="H726" s="18"/>
    </row>
    <row r="727" customFormat="false" ht="15" hidden="false" customHeight="false" outlineLevel="0" collapsed="false">
      <c r="A727" s="5" t="n">
        <v>716</v>
      </c>
      <c r="B727" s="15" t="n">
        <v>40885.3381944444</v>
      </c>
      <c r="C727" s="11" t="n">
        <v>17.08249</v>
      </c>
      <c r="D727" s="12" t="n">
        <v>58.157</v>
      </c>
      <c r="E727" s="16" t="n">
        <f aca="false">610.5*(EXP((17.239*C727)/(237.3+C727)))</f>
        <v>1942.8766712336</v>
      </c>
      <c r="F727" s="16" t="n">
        <f aca="false">E727*D727/100</f>
        <v>1129.91878568933</v>
      </c>
      <c r="G727" s="17" t="n">
        <f aca="false">(18/28.96)*(F727/(101325-F727))*1000</f>
        <v>7.00930204635654</v>
      </c>
      <c r="H727" s="18"/>
    </row>
    <row r="728" customFormat="false" ht="15" hidden="false" customHeight="false" outlineLevel="0" collapsed="false">
      <c r="A728" s="5" t="n">
        <v>717</v>
      </c>
      <c r="B728" s="15" t="n">
        <v>40885.3451388889</v>
      </c>
      <c r="C728" s="11" t="n">
        <v>17.04992</v>
      </c>
      <c r="D728" s="12" t="n">
        <v>57.912</v>
      </c>
      <c r="E728" s="16" t="n">
        <f aca="false">610.5*(EXP((17.239*C728)/(237.3+C728)))</f>
        <v>1938.87992202884</v>
      </c>
      <c r="F728" s="16" t="n">
        <f aca="false">E728*D728/100</f>
        <v>1122.84414044534</v>
      </c>
      <c r="G728" s="17" t="n">
        <f aca="false">(18/28.96)*(F728/(101325-F728))*1000</f>
        <v>6.96492363412481</v>
      </c>
      <c r="H728" s="18"/>
    </row>
    <row r="729" customFormat="false" ht="15" hidden="false" customHeight="false" outlineLevel="0" collapsed="false">
      <c r="A729" s="5" t="n">
        <v>718</v>
      </c>
      <c r="B729" s="15" t="n">
        <v>40885.3520833333</v>
      </c>
      <c r="C729" s="11" t="n">
        <v>17.01876</v>
      </c>
      <c r="D729" s="12" t="n">
        <v>57.422</v>
      </c>
      <c r="E729" s="16" t="n">
        <f aca="false">610.5*(EXP((17.239*C729)/(237.3+C729)))</f>
        <v>1935.06293812453</v>
      </c>
      <c r="F729" s="16" t="n">
        <f aca="false">E729*D729/100</f>
        <v>1111.15184032987</v>
      </c>
      <c r="G729" s="17" t="n">
        <f aca="false">(18/28.96)*(F729/(101325-F729))*1000</f>
        <v>6.89159295458253</v>
      </c>
      <c r="H729" s="18"/>
    </row>
    <row r="730" customFormat="false" ht="15" hidden="false" customHeight="false" outlineLevel="0" collapsed="false">
      <c r="A730" s="5" t="n">
        <v>719</v>
      </c>
      <c r="B730" s="15" t="n">
        <v>40885.3590277778</v>
      </c>
      <c r="C730" s="11" t="n">
        <v>16.99893</v>
      </c>
      <c r="D730" s="12" t="n">
        <v>57.912</v>
      </c>
      <c r="E730" s="16" t="n">
        <f aca="false">610.5*(EXP((17.239*C730)/(237.3+C730)))</f>
        <v>1932.63726463099</v>
      </c>
      <c r="F730" s="16" t="n">
        <f aca="false">E730*D730/100</f>
        <v>1119.2288926931</v>
      </c>
      <c r="G730" s="17" t="n">
        <f aca="false">(18/28.96)*(F730/(101325-F730))*1000</f>
        <v>6.94224803216844</v>
      </c>
      <c r="H730" s="18"/>
    </row>
    <row r="731" customFormat="false" ht="15" hidden="false" customHeight="false" outlineLevel="0" collapsed="false">
      <c r="A731" s="5" t="n">
        <v>720</v>
      </c>
      <c r="B731" s="15" t="n">
        <v>40885.3659722222</v>
      </c>
      <c r="C731" s="11" t="n">
        <v>16.99327</v>
      </c>
      <c r="D731" s="12" t="n">
        <v>58.41</v>
      </c>
      <c r="E731" s="16" t="n">
        <f aca="false">610.5*(EXP((17.239*C731)/(237.3+C731)))</f>
        <v>1931.9454026896</v>
      </c>
      <c r="F731" s="16" t="n">
        <f aca="false">E731*D731/100</f>
        <v>1128.449309711</v>
      </c>
      <c r="G731" s="17" t="n">
        <f aca="false">(18/28.96)*(F731/(101325-F731))*1000</f>
        <v>7.00008368181513</v>
      </c>
      <c r="H731" s="18"/>
    </row>
    <row r="732" customFormat="false" ht="15" hidden="false" customHeight="false" outlineLevel="0" collapsed="false">
      <c r="A732" s="5" t="n">
        <v>721</v>
      </c>
      <c r="B732" s="15" t="n">
        <v>40885.3729166667</v>
      </c>
      <c r="C732" s="11" t="n">
        <v>16.97769</v>
      </c>
      <c r="D732" s="12" t="n">
        <v>58.157</v>
      </c>
      <c r="E732" s="16" t="n">
        <f aca="false">610.5*(EXP((17.239*C732)/(237.3+C732)))</f>
        <v>1930.0420688587</v>
      </c>
      <c r="F732" s="16" t="n">
        <f aca="false">E732*D732/100</f>
        <v>1122.45456598616</v>
      </c>
      <c r="G732" s="17" t="n">
        <f aca="false">(18/28.96)*(F732/(101325-F732))*1000</f>
        <v>6.96248006169244</v>
      </c>
      <c r="H732" s="18"/>
    </row>
    <row r="733" customFormat="false" ht="15" hidden="false" customHeight="false" outlineLevel="0" collapsed="false">
      <c r="A733" s="5" t="n">
        <v>722</v>
      </c>
      <c r="B733" s="15" t="n">
        <v>40885.3798611111</v>
      </c>
      <c r="C733" s="11" t="n">
        <v>16.96777</v>
      </c>
      <c r="D733" s="12" t="n">
        <v>58.157</v>
      </c>
      <c r="E733" s="16" t="n">
        <f aca="false">610.5*(EXP((17.239*C733)/(237.3+C733)))</f>
        <v>1928.83104584286</v>
      </c>
      <c r="F733" s="16" t="n">
        <f aca="false">E733*D733/100</f>
        <v>1121.75027133083</v>
      </c>
      <c r="G733" s="17" t="n">
        <f aca="false">(18/28.96)*(F733/(101325-F733))*1000</f>
        <v>6.95806248200727</v>
      </c>
      <c r="H733" s="18"/>
    </row>
    <row r="734" customFormat="false" ht="15" hidden="false" customHeight="false" outlineLevel="0" collapsed="false">
      <c r="A734" s="5" t="n">
        <v>723</v>
      </c>
      <c r="B734" s="15" t="n">
        <v>40885.3868055556</v>
      </c>
      <c r="C734" s="11" t="n">
        <v>16.95361</v>
      </c>
      <c r="D734" s="12" t="n">
        <v>57.912</v>
      </c>
      <c r="E734" s="16" t="n">
        <f aca="false">610.5*(EXP((17.239*C734)/(237.3+C734)))</f>
        <v>1927.10356096445</v>
      </c>
      <c r="F734" s="16" t="n">
        <f aca="false">E734*D734/100</f>
        <v>1116.02421422573</v>
      </c>
      <c r="G734" s="17" t="n">
        <f aca="false">(18/28.96)*(F734/(101325-F734))*1000</f>
        <v>6.92214897596704</v>
      </c>
      <c r="H734" s="18"/>
    </row>
    <row r="735" customFormat="false" ht="15" hidden="false" customHeight="false" outlineLevel="0" collapsed="false">
      <c r="A735" s="5" t="n">
        <v>724</v>
      </c>
      <c r="B735" s="15" t="n">
        <v>40885.39375</v>
      </c>
      <c r="C735" s="11" t="n">
        <v>16.93662</v>
      </c>
      <c r="D735" s="12" t="n">
        <v>58.157</v>
      </c>
      <c r="E735" s="16" t="n">
        <f aca="false">610.5*(EXP((17.239*C735)/(237.3+C735)))</f>
        <v>1925.03261128612</v>
      </c>
      <c r="F735" s="16" t="n">
        <f aca="false">E735*D735/100</f>
        <v>1119.54121574567</v>
      </c>
      <c r="G735" s="17" t="n">
        <f aca="false">(18/28.96)*(F735/(101325-F735))*1000</f>
        <v>6.94420692413654</v>
      </c>
      <c r="H735" s="18"/>
    </row>
    <row r="736" customFormat="false" ht="15" hidden="false" customHeight="false" outlineLevel="0" collapsed="false">
      <c r="A736" s="5" t="n">
        <v>725</v>
      </c>
      <c r="B736" s="15" t="n">
        <v>40885.4006944444</v>
      </c>
      <c r="C736" s="11" t="n">
        <v>16.92246</v>
      </c>
      <c r="D736" s="12" t="n">
        <v>57.912</v>
      </c>
      <c r="E736" s="16" t="n">
        <f aca="false">610.5*(EXP((17.239*C736)/(237.3+C736)))</f>
        <v>1923.30810600232</v>
      </c>
      <c r="F736" s="16" t="n">
        <f aca="false">E736*D736/100</f>
        <v>1113.82619034806</v>
      </c>
      <c r="G736" s="17" t="n">
        <f aca="false">(18/28.96)*(F736/(101325-F736))*1000</f>
        <v>6.90836418472764</v>
      </c>
      <c r="H736" s="18"/>
    </row>
    <row r="737" customFormat="false" ht="15" hidden="false" customHeight="false" outlineLevel="0" collapsed="false">
      <c r="A737" s="5" t="n">
        <v>726</v>
      </c>
      <c r="B737" s="15" t="n">
        <v>40885.4076388889</v>
      </c>
      <c r="C737" s="11" t="n">
        <v>16.92104</v>
      </c>
      <c r="D737" s="12" t="n">
        <v>57.912</v>
      </c>
      <c r="E737" s="16" t="n">
        <f aca="false">610.5*(EXP((17.239*C737)/(237.3+C737)))</f>
        <v>1923.1352429852</v>
      </c>
      <c r="F737" s="16" t="n">
        <f aca="false">E737*D737/100</f>
        <v>1113.72608191759</v>
      </c>
      <c r="G737" s="17" t="n">
        <f aca="false">(18/28.96)*(F737/(101325-F737))*1000</f>
        <v>6.90773637436459</v>
      </c>
      <c r="H737" s="18"/>
    </row>
    <row r="738" customFormat="false" ht="15" hidden="false" customHeight="false" outlineLevel="0" collapsed="false">
      <c r="A738" s="5" t="n">
        <v>727</v>
      </c>
      <c r="B738" s="15" t="n">
        <v>40885.4145833333</v>
      </c>
      <c r="C738" s="11" t="n">
        <v>16.92529</v>
      </c>
      <c r="D738" s="12" t="n">
        <v>57.667</v>
      </c>
      <c r="E738" s="16" t="n">
        <f aca="false">610.5*(EXP((17.239*C738)/(237.3+C738)))</f>
        <v>1923.6526552729</v>
      </c>
      <c r="F738" s="16" t="n">
        <f aca="false">E738*D738/100</f>
        <v>1109.31277671622</v>
      </c>
      <c r="G738" s="17" t="n">
        <f aca="false">(18/28.96)*(F738/(101325-F738))*1000</f>
        <v>6.88006044394859</v>
      </c>
      <c r="H738" s="18"/>
    </row>
    <row r="739" customFormat="false" ht="15" hidden="false" customHeight="false" outlineLevel="0" collapsed="false">
      <c r="A739" s="5" t="n">
        <v>728</v>
      </c>
      <c r="B739" s="15" t="n">
        <v>40885.4215277778</v>
      </c>
      <c r="C739" s="11" t="n">
        <v>16.95503</v>
      </c>
      <c r="D739" s="12" t="n">
        <v>57.912</v>
      </c>
      <c r="E739" s="16" t="n">
        <f aca="false">610.5*(EXP((17.239*C739)/(237.3+C739)))</f>
        <v>1927.2767362999</v>
      </c>
      <c r="F739" s="16" t="n">
        <f aca="false">E739*D739/100</f>
        <v>1116.124503526</v>
      </c>
      <c r="G739" s="17" t="n">
        <f aca="false">(18/28.96)*(F739/(101325-F739))*1000</f>
        <v>6.92277794946863</v>
      </c>
      <c r="H739" s="18"/>
    </row>
    <row r="740" customFormat="false" ht="15" hidden="false" customHeight="false" outlineLevel="0" collapsed="false">
      <c r="A740" s="5" t="n">
        <v>729</v>
      </c>
      <c r="B740" s="15" t="n">
        <v>40885.4284722222</v>
      </c>
      <c r="C740" s="11" t="n">
        <v>16.99185</v>
      </c>
      <c r="D740" s="12" t="n">
        <v>57.422</v>
      </c>
      <c r="E740" s="16" t="n">
        <f aca="false">610.5*(EXP((17.239*C740)/(237.3+C740)))</f>
        <v>1931.77186005482</v>
      </c>
      <c r="F740" s="16" t="n">
        <f aca="false">E740*D740/100</f>
        <v>1109.26203748068</v>
      </c>
      <c r="G740" s="17" t="n">
        <f aca="false">(18/28.96)*(F740/(101325-F740))*1000</f>
        <v>6.87974227130099</v>
      </c>
      <c r="H740" s="18"/>
    </row>
    <row r="741" customFormat="false" ht="15" hidden="false" customHeight="false" outlineLevel="0" collapsed="false">
      <c r="A741" s="5" t="n">
        <v>730</v>
      </c>
      <c r="B741" s="15" t="n">
        <v>40885.4354166667</v>
      </c>
      <c r="C741" s="11" t="n">
        <v>17.04425</v>
      </c>
      <c r="D741" s="12" t="n">
        <v>57.667</v>
      </c>
      <c r="E741" s="16" t="n">
        <f aca="false">610.5*(EXP((17.239*C741)/(237.3+C741)))</f>
        <v>1938.18487787158</v>
      </c>
      <c r="F741" s="16" t="n">
        <f aca="false">E741*D741/100</f>
        <v>1117.69307352221</v>
      </c>
      <c r="G741" s="17" t="n">
        <f aca="false">(18/28.96)*(F741/(101325-F741))*1000</f>
        <v>6.93261554322091</v>
      </c>
      <c r="H741" s="18"/>
    </row>
    <row r="742" customFormat="false" ht="15" hidden="false" customHeight="false" outlineLevel="0" collapsed="false">
      <c r="A742" s="5" t="n">
        <v>731</v>
      </c>
      <c r="B742" s="15" t="n">
        <v>40885.4423611111</v>
      </c>
      <c r="C742" s="11" t="n">
        <v>17.11932</v>
      </c>
      <c r="D742" s="12" t="n">
        <v>57.422</v>
      </c>
      <c r="E742" s="16" t="n">
        <f aca="false">610.5*(EXP((17.239*C742)/(237.3+C742)))</f>
        <v>1947.40486565566</v>
      </c>
      <c r="F742" s="16" t="n">
        <f aca="false">E742*D742/100</f>
        <v>1118.23882195679</v>
      </c>
      <c r="G742" s="17" t="n">
        <f aca="false">(18/28.96)*(F742/(101325-F742))*1000</f>
        <v>6.93603838356833</v>
      </c>
      <c r="H742" s="18"/>
    </row>
    <row r="743" customFormat="false" ht="15" hidden="false" customHeight="false" outlineLevel="0" collapsed="false">
      <c r="A743" s="5" t="n">
        <v>732</v>
      </c>
      <c r="B743" s="15" t="n">
        <v>40885.4493055556</v>
      </c>
      <c r="C743" s="11" t="n">
        <v>17.21281</v>
      </c>
      <c r="D743" s="12" t="n">
        <v>57.422</v>
      </c>
      <c r="E743" s="16" t="n">
        <f aca="false">610.5*(EXP((17.239*C743)/(237.3+C743)))</f>
        <v>1958.94084984689</v>
      </c>
      <c r="F743" s="16" t="n">
        <f aca="false">E743*D743/100</f>
        <v>1124.86301479908</v>
      </c>
      <c r="G743" s="17" t="n">
        <f aca="false">(18/28.96)*(F743/(101325-F743))*1000</f>
        <v>6.97758715499157</v>
      </c>
      <c r="H743" s="18"/>
    </row>
    <row r="744" customFormat="false" ht="15" hidden="false" customHeight="false" outlineLevel="0" collapsed="false">
      <c r="A744" s="5" t="n">
        <v>733</v>
      </c>
      <c r="B744" s="15" t="n">
        <v>40885.45625</v>
      </c>
      <c r="C744" s="11" t="n">
        <v>17.32615</v>
      </c>
      <c r="D744" s="12" t="n">
        <v>57.177</v>
      </c>
      <c r="E744" s="16" t="n">
        <f aca="false">610.5*(EXP((17.239*C744)/(237.3+C744)))</f>
        <v>1973.00638302729</v>
      </c>
      <c r="F744" s="16" t="n">
        <f aca="false">E744*D744/100</f>
        <v>1128.10585962352</v>
      </c>
      <c r="G744" s="17" t="n">
        <f aca="false">(18/28.96)*(F744/(101325-F744))*1000</f>
        <v>6.99792917852992</v>
      </c>
      <c r="H744" s="18"/>
    </row>
    <row r="745" customFormat="false" ht="15" hidden="false" customHeight="false" outlineLevel="0" collapsed="false">
      <c r="A745" s="5" t="n">
        <v>734</v>
      </c>
      <c r="B745" s="15" t="n">
        <v>40885.4631944444</v>
      </c>
      <c r="C745" s="11" t="n">
        <v>17.42817</v>
      </c>
      <c r="D745" s="12" t="n">
        <v>57.177</v>
      </c>
      <c r="E745" s="16" t="n">
        <f aca="false">610.5*(EXP((17.239*C745)/(237.3+C745)))</f>
        <v>1985.74263441384</v>
      </c>
      <c r="F745" s="16" t="n">
        <f aca="false">E745*D745/100</f>
        <v>1135.3880660788</v>
      </c>
      <c r="G745" s="17" t="n">
        <f aca="false">(18/28.96)*(F745/(101325-F745))*1000</f>
        <v>7.0436144903174</v>
      </c>
      <c r="H745" s="18"/>
    </row>
    <row r="746" customFormat="false" ht="15" hidden="false" customHeight="false" outlineLevel="0" collapsed="false">
      <c r="A746" s="5" t="n">
        <v>735</v>
      </c>
      <c r="B746" s="15" t="n">
        <v>40885.4701388889</v>
      </c>
      <c r="C746" s="11" t="n">
        <v>17.50045</v>
      </c>
      <c r="D746" s="12" t="n">
        <v>57.177</v>
      </c>
      <c r="E746" s="16" t="n">
        <f aca="false">610.5*(EXP((17.239*C746)/(237.3+C746)))</f>
        <v>1994.80962926726</v>
      </c>
      <c r="F746" s="16" t="n">
        <f aca="false">E746*D746/100</f>
        <v>1140.57230172614</v>
      </c>
      <c r="G746" s="17" t="n">
        <f aca="false">(18/28.96)*(F746/(101325-F746))*1000</f>
        <v>7.07614211707135</v>
      </c>
      <c r="H746" s="18"/>
    </row>
    <row r="747" customFormat="false" ht="15" hidden="false" customHeight="false" outlineLevel="0" collapsed="false">
      <c r="A747" s="5" t="n">
        <v>736</v>
      </c>
      <c r="B747" s="15" t="n">
        <v>40885.4770833333</v>
      </c>
      <c r="C747" s="11" t="n">
        <v>17.55289</v>
      </c>
      <c r="D747" s="12" t="n">
        <v>57.177</v>
      </c>
      <c r="E747" s="16" t="n">
        <f aca="false">610.5*(EXP((17.239*C747)/(237.3+C747)))</f>
        <v>2001.41050794642</v>
      </c>
      <c r="F747" s="16" t="n">
        <f aca="false">E747*D747/100</f>
        <v>1144.34648612853</v>
      </c>
      <c r="G747" s="17" t="n">
        <f aca="false">(18/28.96)*(F747/(101325-F747))*1000</f>
        <v>7.09982472872118</v>
      </c>
      <c r="H747" s="18"/>
    </row>
    <row r="748" customFormat="false" ht="15" hidden="false" customHeight="false" outlineLevel="0" collapsed="false">
      <c r="A748" s="5" t="n">
        <v>737</v>
      </c>
      <c r="B748" s="15" t="n">
        <v>40885.4840277778</v>
      </c>
      <c r="C748" s="11" t="n">
        <v>17.60392</v>
      </c>
      <c r="D748" s="12" t="n">
        <v>56.932</v>
      </c>
      <c r="E748" s="16" t="n">
        <f aca="false">610.5*(EXP((17.239*C748)/(237.3+C748)))</f>
        <v>2007.85225177154</v>
      </c>
      <c r="F748" s="16" t="n">
        <f aca="false">E748*D748/100</f>
        <v>1143.11044397858</v>
      </c>
      <c r="G748" s="17" t="n">
        <f aca="false">(18/28.96)*(F748/(101325-F748))*1000</f>
        <v>7.09206849724623</v>
      </c>
      <c r="H748" s="18"/>
    </row>
    <row r="749" customFormat="false" ht="15" hidden="false" customHeight="false" outlineLevel="0" collapsed="false">
      <c r="A749" s="5" t="n">
        <v>738</v>
      </c>
      <c r="B749" s="15" t="n">
        <v>40885.4909722222</v>
      </c>
      <c r="C749" s="11" t="n">
        <v>17.64219</v>
      </c>
      <c r="D749" s="12" t="n">
        <v>57.177</v>
      </c>
      <c r="E749" s="16" t="n">
        <f aca="false">610.5*(EXP((17.239*C749)/(237.3+C749)))</f>
        <v>2012.69514645115</v>
      </c>
      <c r="F749" s="16" t="n">
        <f aca="false">E749*D749/100</f>
        <v>1150.79870388637</v>
      </c>
      <c r="G749" s="17" t="n">
        <f aca="false">(18/28.96)*(F749/(101325-F749))*1000</f>
        <v>7.14031585222317</v>
      </c>
      <c r="H749" s="18"/>
    </row>
    <row r="750" customFormat="false" ht="15" hidden="false" customHeight="false" outlineLevel="0" collapsed="false">
      <c r="A750" s="5" t="n">
        <v>739</v>
      </c>
      <c r="B750" s="15" t="n">
        <v>40885.4979166667</v>
      </c>
      <c r="C750" s="11" t="n">
        <v>17.66913</v>
      </c>
      <c r="D750" s="12" t="n">
        <v>56.932</v>
      </c>
      <c r="E750" s="16" t="n">
        <f aca="false">610.5*(EXP((17.239*C750)/(237.3+C750)))</f>
        <v>2016.11041054952</v>
      </c>
      <c r="F750" s="16" t="n">
        <f aca="false">E750*D750/100</f>
        <v>1147.81197893406</v>
      </c>
      <c r="G750" s="17" t="n">
        <f aca="false">(18/28.96)*(F750/(101325-F750))*1000</f>
        <v>7.12157190447374</v>
      </c>
      <c r="H750" s="18"/>
    </row>
    <row r="751" customFormat="false" ht="15" hidden="false" customHeight="false" outlineLevel="0" collapsed="false">
      <c r="A751" s="5" t="n">
        <v>740</v>
      </c>
      <c r="B751" s="15" t="n">
        <v>40885.5048611111</v>
      </c>
      <c r="C751" s="11" t="n">
        <v>17.69464</v>
      </c>
      <c r="D751" s="12" t="n">
        <v>56.686</v>
      </c>
      <c r="E751" s="16" t="n">
        <f aca="false">610.5*(EXP((17.239*C751)/(237.3+C751)))</f>
        <v>2019.34906426156</v>
      </c>
      <c r="F751" s="16" t="n">
        <f aca="false">E751*D751/100</f>
        <v>1144.68821056731</v>
      </c>
      <c r="G751" s="17" t="n">
        <f aca="false">(18/28.96)*(F751/(101325-F751))*1000</f>
        <v>7.10196910186517</v>
      </c>
      <c r="H751" s="18"/>
    </row>
    <row r="752" customFormat="false" ht="15" hidden="false" customHeight="false" outlineLevel="0" collapsed="false">
      <c r="A752" s="5" t="n">
        <v>741</v>
      </c>
      <c r="B752" s="15" t="n">
        <v>40885.5118055556</v>
      </c>
      <c r="C752" s="11" t="n">
        <v>17.70457</v>
      </c>
      <c r="D752" s="12" t="n">
        <v>56.686</v>
      </c>
      <c r="E752" s="16" t="n">
        <f aca="false">610.5*(EXP((17.239*C752)/(237.3+C752)))</f>
        <v>2020.61097053739</v>
      </c>
      <c r="F752" s="16" t="n">
        <f aca="false">E752*D752/100</f>
        <v>1145.40353475883</v>
      </c>
      <c r="G752" s="17" t="n">
        <f aca="false">(18/28.96)*(F752/(101325-F752))*1000</f>
        <v>7.10645791798914</v>
      </c>
      <c r="H752" s="18"/>
    </row>
    <row r="753" customFormat="false" ht="15" hidden="false" customHeight="false" outlineLevel="0" collapsed="false">
      <c r="A753" s="5" t="n">
        <v>742</v>
      </c>
      <c r="B753" s="15" t="n">
        <v>40885.51875</v>
      </c>
      <c r="C753" s="11" t="n">
        <v>17.72725</v>
      </c>
      <c r="D753" s="12" t="n">
        <v>56.932</v>
      </c>
      <c r="E753" s="16" t="n">
        <f aca="false">610.5*(EXP((17.239*C753)/(237.3+C753)))</f>
        <v>2023.49573821788</v>
      </c>
      <c r="F753" s="16" t="n">
        <f aca="false">E753*D753/100</f>
        <v>1152.01659368221</v>
      </c>
      <c r="G753" s="17" t="n">
        <f aca="false">(18/28.96)*(F753/(101325-F753))*1000</f>
        <v>7.14795934843952</v>
      </c>
      <c r="H753" s="18"/>
    </row>
    <row r="754" customFormat="false" ht="15" hidden="false" customHeight="false" outlineLevel="0" collapsed="false">
      <c r="A754" s="5" t="n">
        <v>743</v>
      </c>
      <c r="B754" s="15" t="n">
        <v>40885.5256944444</v>
      </c>
      <c r="C754" s="11" t="n">
        <v>17.74852</v>
      </c>
      <c r="D754" s="12" t="n">
        <v>56.932</v>
      </c>
      <c r="E754" s="16" t="n">
        <f aca="false">610.5*(EXP((17.239*C754)/(237.3+C754)))</f>
        <v>2026.20443700083</v>
      </c>
      <c r="F754" s="16" t="n">
        <f aca="false">E754*D754/100</f>
        <v>1153.55871007331</v>
      </c>
      <c r="G754" s="17" t="n">
        <f aca="false">(18/28.96)*(F754/(101325-F754))*1000</f>
        <v>7.15763796272012</v>
      </c>
      <c r="H754" s="18"/>
    </row>
    <row r="755" customFormat="false" ht="15" hidden="false" customHeight="false" outlineLevel="0" collapsed="false">
      <c r="A755" s="5" t="n">
        <v>744</v>
      </c>
      <c r="B755" s="15" t="n">
        <v>40885.5326388889</v>
      </c>
      <c r="C755" s="11" t="n">
        <v>17.7627</v>
      </c>
      <c r="D755" s="12" t="n">
        <v>57.177</v>
      </c>
      <c r="E755" s="16" t="n">
        <f aca="false">610.5*(EXP((17.239*C755)/(237.3+C755)))</f>
        <v>2028.01199892246</v>
      </c>
      <c r="F755" s="16" t="n">
        <f aca="false">E755*D755/100</f>
        <v>1159.55642062389</v>
      </c>
      <c r="G755" s="17" t="n">
        <f aca="false">(18/28.96)*(F755/(101325-F755))*1000</f>
        <v>7.19528356257577</v>
      </c>
      <c r="H755" s="18"/>
    </row>
    <row r="756" customFormat="false" ht="15" hidden="false" customHeight="false" outlineLevel="0" collapsed="false">
      <c r="A756" s="5" t="n">
        <v>745</v>
      </c>
      <c r="B756" s="15" t="n">
        <v>40885.5395833333</v>
      </c>
      <c r="C756" s="11" t="n">
        <v>17.76412</v>
      </c>
      <c r="D756" s="12" t="n">
        <v>57.177</v>
      </c>
      <c r="E756" s="16" t="n">
        <f aca="false">610.5*(EXP((17.239*C756)/(237.3+C756)))</f>
        <v>2028.19308778403</v>
      </c>
      <c r="F756" s="16" t="n">
        <f aca="false">E756*D756/100</f>
        <v>1159.65996180227</v>
      </c>
      <c r="G756" s="17" t="n">
        <f aca="false">(18/28.96)*(F756/(101325-F756))*1000</f>
        <v>7.19593349510641</v>
      </c>
      <c r="H756" s="18"/>
    </row>
    <row r="757" customFormat="false" ht="15" hidden="false" customHeight="false" outlineLevel="0" collapsed="false">
      <c r="A757" s="5" t="n">
        <v>746</v>
      </c>
      <c r="B757" s="15" t="n">
        <v>40885.5465277778</v>
      </c>
      <c r="C757" s="11" t="n">
        <v>17.77688</v>
      </c>
      <c r="D757" s="12" t="n">
        <v>57.177</v>
      </c>
      <c r="E757" s="16" t="n">
        <f aca="false">610.5*(EXP((17.239*C757)/(237.3+C757)))</f>
        <v>2029.82097211903</v>
      </c>
      <c r="F757" s="16" t="n">
        <f aca="false">E757*D757/100</f>
        <v>1160.5907372285</v>
      </c>
      <c r="G757" s="17" t="n">
        <f aca="false">(18/28.96)*(F757/(101325-F757))*1000</f>
        <v>7.2017760737251</v>
      </c>
      <c r="H757" s="18"/>
    </row>
    <row r="758" customFormat="false" ht="15" hidden="false" customHeight="false" outlineLevel="0" collapsed="false">
      <c r="A758" s="5" t="n">
        <v>747</v>
      </c>
      <c r="B758" s="15" t="n">
        <v>40885.5534722222</v>
      </c>
      <c r="C758" s="11" t="n">
        <v>17.78255</v>
      </c>
      <c r="D758" s="12" t="n">
        <v>57.177</v>
      </c>
      <c r="E758" s="16" t="n">
        <f aca="false">610.5*(EXP((17.239*C758)/(237.3+C758)))</f>
        <v>2030.5447014402</v>
      </c>
      <c r="F758" s="16" t="n">
        <f aca="false">E758*D758/100</f>
        <v>1161.00454394246</v>
      </c>
      <c r="G758" s="17" t="n">
        <f aca="false">(18/28.96)*(F758/(101325-F758))*1000</f>
        <v>7.20437361835924</v>
      </c>
      <c r="H758" s="18"/>
    </row>
    <row r="759" customFormat="false" ht="15" hidden="false" customHeight="false" outlineLevel="0" collapsed="false">
      <c r="A759" s="5" t="n">
        <v>748</v>
      </c>
      <c r="B759" s="15" t="n">
        <v>40885.5604166667</v>
      </c>
      <c r="C759" s="11" t="n">
        <v>17.76695</v>
      </c>
      <c r="D759" s="12" t="n">
        <v>57.422</v>
      </c>
      <c r="E759" s="16" t="n">
        <f aca="false">610.5*(EXP((17.239*C759)/(237.3+C759)))</f>
        <v>2028.55403244617</v>
      </c>
      <c r="F759" s="16" t="n">
        <f aca="false">E759*D759/100</f>
        <v>1164.83629651124</v>
      </c>
      <c r="G759" s="17" t="n">
        <f aca="false">(18/28.96)*(F759/(101325-F759))*1000</f>
        <v>7.22842728853822</v>
      </c>
      <c r="H759" s="18"/>
    </row>
    <row r="760" customFormat="false" ht="15" hidden="false" customHeight="false" outlineLevel="0" collapsed="false">
      <c r="A760" s="5" t="n">
        <v>749</v>
      </c>
      <c r="B760" s="15" t="n">
        <v>40885.5673611111</v>
      </c>
      <c r="C760" s="11" t="n">
        <v>17.73151</v>
      </c>
      <c r="D760" s="12" t="n">
        <v>57.422</v>
      </c>
      <c r="E760" s="16" t="n">
        <f aca="false">610.5*(EXP((17.239*C760)/(237.3+C760)))</f>
        <v>2024.03798808567</v>
      </c>
      <c r="F760" s="16" t="n">
        <f aca="false">E760*D760/100</f>
        <v>1162.24309351856</v>
      </c>
      <c r="G760" s="17" t="n">
        <f aca="false">(18/28.96)*(F760/(101325-F760))*1000</f>
        <v>7.21214836142159</v>
      </c>
      <c r="H760" s="18"/>
    </row>
    <row r="761" customFormat="false" ht="15" hidden="false" customHeight="false" outlineLevel="0" collapsed="false">
      <c r="A761" s="5" t="n">
        <v>750</v>
      </c>
      <c r="B761" s="15" t="n">
        <v>40885.5743055556</v>
      </c>
      <c r="C761" s="11" t="n">
        <v>17.71449</v>
      </c>
      <c r="D761" s="12" t="n">
        <v>57.667</v>
      </c>
      <c r="E761" s="16" t="n">
        <f aca="false">610.5*(EXP((17.239*C761)/(237.3+C761)))</f>
        <v>2021.87229517683</v>
      </c>
      <c r="F761" s="16" t="n">
        <f aca="false">E761*D761/100</f>
        <v>1165.95309645962</v>
      </c>
      <c r="G761" s="17" t="n">
        <f aca="false">(18/28.96)*(F761/(101325-F761))*1000</f>
        <v>7.23543830095555</v>
      </c>
      <c r="H761" s="18"/>
    </row>
    <row r="762" customFormat="false" ht="15" hidden="false" customHeight="false" outlineLevel="0" collapsed="false">
      <c r="A762" s="5" t="n">
        <v>751</v>
      </c>
      <c r="B762" s="15" t="n">
        <v>40885.58125</v>
      </c>
      <c r="C762" s="11" t="n">
        <v>17.7627</v>
      </c>
      <c r="D762" s="12" t="n">
        <v>58.665</v>
      </c>
      <c r="E762" s="16" t="n">
        <f aca="false">610.5*(EXP((17.239*C762)/(237.3+C762)))</f>
        <v>2028.01199892246</v>
      </c>
      <c r="F762" s="16" t="n">
        <f aca="false">E762*D762/100</f>
        <v>1189.73323916786</v>
      </c>
      <c r="G762" s="17" t="n">
        <f aca="false">(18/28.96)*(F762/(101325-F762))*1000</f>
        <v>7.38476166802932</v>
      </c>
      <c r="H762" s="18"/>
    </row>
    <row r="763" customFormat="false" ht="15" hidden="false" customHeight="false" outlineLevel="0" collapsed="false">
      <c r="A763" s="5" t="n">
        <v>752</v>
      </c>
      <c r="B763" s="15" t="n">
        <v>40885.5881944444</v>
      </c>
      <c r="C763" s="11" t="n">
        <v>17.67054</v>
      </c>
      <c r="D763" s="12" t="n">
        <v>51.783</v>
      </c>
      <c r="E763" s="16" t="n">
        <f aca="false">610.5*(EXP((17.239*C763)/(237.3+C763)))</f>
        <v>2016.28930006743</v>
      </c>
      <c r="F763" s="16" t="n">
        <f aca="false">E763*D763/100</f>
        <v>1044.09508825392</v>
      </c>
      <c r="G763" s="17" t="n">
        <f aca="false">(18/28.96)*(F763/(101325-F763))*1000</f>
        <v>6.47136291810202</v>
      </c>
      <c r="H763" s="18"/>
    </row>
    <row r="764" customFormat="false" ht="15" hidden="false" customHeight="false" outlineLevel="0" collapsed="false">
      <c r="A764" s="5" t="n">
        <v>753</v>
      </c>
      <c r="B764" s="15" t="n">
        <v>40885.5951388889</v>
      </c>
      <c r="C764" s="11" t="n">
        <v>17.52454</v>
      </c>
      <c r="D764" s="12" t="n">
        <v>48.106</v>
      </c>
      <c r="E764" s="16" t="n">
        <f aca="false">610.5*(EXP((17.239*C764)/(237.3+C764)))</f>
        <v>1997.83958473033</v>
      </c>
      <c r="F764" s="16" t="n">
        <f aca="false">E764*D764/100</f>
        <v>961.080710630371</v>
      </c>
      <c r="G764" s="17" t="n">
        <f aca="false">(18/28.96)*(F764/(101325-F764))*1000</f>
        <v>5.95190781219899</v>
      </c>
      <c r="H764" s="18"/>
    </row>
    <row r="765" customFormat="false" ht="15" hidden="false" customHeight="false" outlineLevel="0" collapsed="false">
      <c r="A765" s="5" t="n">
        <v>754</v>
      </c>
      <c r="B765" s="15" t="n">
        <v>40885.6020833333</v>
      </c>
      <c r="C765" s="11" t="n">
        <v>17.50045</v>
      </c>
      <c r="D765" s="12" t="n">
        <v>47.616</v>
      </c>
      <c r="E765" s="16" t="n">
        <f aca="false">610.5*(EXP((17.239*C765)/(237.3+C765)))</f>
        <v>1994.80962926726</v>
      </c>
      <c r="F765" s="16" t="n">
        <f aca="false">E765*D765/100</f>
        <v>949.848553071897</v>
      </c>
      <c r="G765" s="17" t="n">
        <f aca="false">(18/28.96)*(F765/(101325-F765))*1000</f>
        <v>5.88168957527159</v>
      </c>
      <c r="H765" s="18"/>
    </row>
    <row r="766" customFormat="false" ht="15" hidden="false" customHeight="false" outlineLevel="0" collapsed="false">
      <c r="A766" s="5" t="n">
        <v>755</v>
      </c>
      <c r="B766" s="15" t="n">
        <v>40885.6090277778</v>
      </c>
      <c r="C766" s="11" t="n">
        <v>17.45652</v>
      </c>
      <c r="D766" s="12" t="n">
        <v>48.106</v>
      </c>
      <c r="E766" s="16" t="n">
        <f aca="false">610.5*(EXP((17.239*C766)/(237.3+C766)))</f>
        <v>1989.29462397044</v>
      </c>
      <c r="F766" s="16" t="n">
        <f aca="false">E766*D766/100</f>
        <v>956.970071807221</v>
      </c>
      <c r="G766" s="17" t="n">
        <f aca="false">(18/28.96)*(F766/(101325-F766))*1000</f>
        <v>5.92620818239847</v>
      </c>
      <c r="H766" s="18"/>
    </row>
    <row r="767" customFormat="false" ht="15" hidden="false" customHeight="false" outlineLevel="0" collapsed="false">
      <c r="A767" s="5" t="n">
        <v>756</v>
      </c>
      <c r="B767" s="15" t="n">
        <v>40885.6159722222</v>
      </c>
      <c r="C767" s="11" t="n">
        <v>17.40833</v>
      </c>
      <c r="D767" s="12" t="n">
        <v>45.9</v>
      </c>
      <c r="E767" s="16" t="n">
        <f aca="false">610.5*(EXP((17.239*C767)/(237.3+C767)))</f>
        <v>1983.26017186457</v>
      </c>
      <c r="F767" s="16" t="n">
        <f aca="false">E767*D767/100</f>
        <v>910.316418885837</v>
      </c>
      <c r="G767" s="17" t="n">
        <f aca="false">(18/28.96)*(F767/(101325-F767))*1000</f>
        <v>5.63467795570531</v>
      </c>
      <c r="H767" s="18"/>
    </row>
    <row r="768" customFormat="false" ht="15" hidden="false" customHeight="false" outlineLevel="0" collapsed="false">
      <c r="A768" s="5" t="n">
        <v>757</v>
      </c>
      <c r="B768" s="15" t="n">
        <v>40885.6229166667</v>
      </c>
      <c r="C768" s="11" t="n">
        <v>17.3389</v>
      </c>
      <c r="D768" s="12" t="n">
        <v>45.9</v>
      </c>
      <c r="E768" s="16" t="n">
        <f aca="false">610.5*(EXP((17.239*C768)/(237.3+C768)))</f>
        <v>1974.59418165766</v>
      </c>
      <c r="F768" s="16" t="n">
        <f aca="false">E768*D768/100</f>
        <v>906.338729380866</v>
      </c>
      <c r="G768" s="17" t="n">
        <f aca="false">(18/28.96)*(F768/(101325-F768))*1000</f>
        <v>5.60983462685871</v>
      </c>
      <c r="H768" s="18"/>
    </row>
    <row r="769" customFormat="false" ht="15" hidden="false" customHeight="false" outlineLevel="0" collapsed="false">
      <c r="A769" s="5" t="n">
        <v>758</v>
      </c>
      <c r="B769" s="15" t="n">
        <v>40885.6298611111</v>
      </c>
      <c r="C769" s="11" t="n">
        <v>17.26948</v>
      </c>
      <c r="D769" s="12" t="n">
        <v>46.88</v>
      </c>
      <c r="E769" s="16" t="n">
        <f aca="false">610.5*(EXP((17.239*C769)/(237.3+C769)))</f>
        <v>1965.96260300653</v>
      </c>
      <c r="F769" s="16" t="n">
        <f aca="false">E769*D769/100</f>
        <v>921.643268289461</v>
      </c>
      <c r="G769" s="17" t="n">
        <f aca="false">(18/28.96)*(F769/(101325-F769))*1000</f>
        <v>5.7054324823278</v>
      </c>
      <c r="H769" s="18"/>
    </row>
    <row r="770" customFormat="false" ht="15" hidden="false" customHeight="false" outlineLevel="0" collapsed="false">
      <c r="A770" s="5" t="n">
        <v>759</v>
      </c>
      <c r="B770" s="15" t="n">
        <v>40885.6368055556</v>
      </c>
      <c r="C770" s="11" t="n">
        <v>17.33182</v>
      </c>
      <c r="D770" s="12" t="n">
        <v>50.312</v>
      </c>
      <c r="E770" s="16" t="n">
        <f aca="false">610.5*(EXP((17.239*C770)/(237.3+C770)))</f>
        <v>1973.71234834482</v>
      </c>
      <c r="F770" s="16" t="n">
        <f aca="false">E770*D770/100</f>
        <v>993.014156699245</v>
      </c>
      <c r="G770" s="17" t="n">
        <f aca="false">(18/28.96)*(F770/(101325-F770))*1000</f>
        <v>6.15162678643716</v>
      </c>
      <c r="H770" s="18"/>
    </row>
    <row r="771" customFormat="false" ht="15" hidden="false" customHeight="false" outlineLevel="0" collapsed="false">
      <c r="A771" s="5" t="n">
        <v>760</v>
      </c>
      <c r="B771" s="15" t="n">
        <v>40885.64375</v>
      </c>
      <c r="C771" s="11" t="n">
        <v>17.35307</v>
      </c>
      <c r="D771" s="12" t="n">
        <v>51.783</v>
      </c>
      <c r="E771" s="16" t="n">
        <f aca="false">610.5*(EXP((17.239*C771)/(237.3+C771)))</f>
        <v>1976.36012991844</v>
      </c>
      <c r="F771" s="16" t="n">
        <f aca="false">E771*D771/100</f>
        <v>1023.41856607566</v>
      </c>
      <c r="G771" s="17" t="n">
        <f aca="false">(18/28.96)*(F771/(101325-F771))*1000</f>
        <v>6.34190100310584</v>
      </c>
      <c r="H771" s="18"/>
    </row>
    <row r="772" customFormat="false" ht="15" hidden="false" customHeight="false" outlineLevel="0" collapsed="false">
      <c r="A772" s="5" t="n">
        <v>761</v>
      </c>
      <c r="B772" s="15" t="n">
        <v>40885.6506944444</v>
      </c>
      <c r="C772" s="11" t="n">
        <v>17.36157</v>
      </c>
      <c r="D772" s="12" t="n">
        <v>52.764</v>
      </c>
      <c r="E772" s="16" t="n">
        <f aca="false">610.5*(EXP((17.239*C772)/(237.3+C772)))</f>
        <v>1977.42011298163</v>
      </c>
      <c r="F772" s="16" t="n">
        <f aca="false">E772*D772/100</f>
        <v>1043.36594841363</v>
      </c>
      <c r="G772" s="17" t="n">
        <f aca="false">(18/28.96)*(F772/(101325-F772))*1000</f>
        <v>6.46679664647146</v>
      </c>
      <c r="H772" s="18"/>
    </row>
    <row r="773" customFormat="false" ht="15" hidden="false" customHeight="false" outlineLevel="0" collapsed="false">
      <c r="A773" s="5" t="n">
        <v>762</v>
      </c>
      <c r="B773" s="15" t="n">
        <v>40885.6576388889</v>
      </c>
      <c r="C773" s="11" t="n">
        <v>17.32899</v>
      </c>
      <c r="D773" s="12" t="n">
        <v>53.254</v>
      </c>
      <c r="E773" s="16" t="n">
        <f aca="false">610.5*(EXP((17.239*C773)/(237.3+C773)))</f>
        <v>1973.35996059086</v>
      </c>
      <c r="F773" s="16" t="n">
        <f aca="false">E773*D773/100</f>
        <v>1050.89311341306</v>
      </c>
      <c r="G773" s="17" t="n">
        <f aca="false">(18/28.96)*(F773/(101325-F773))*1000</f>
        <v>6.51393905765758</v>
      </c>
      <c r="H773" s="18"/>
    </row>
    <row r="774" customFormat="false" ht="15" hidden="false" customHeight="false" outlineLevel="0" collapsed="false">
      <c r="A774" s="5" t="n">
        <v>763</v>
      </c>
      <c r="B774" s="15" t="n">
        <v>40885.6645833333</v>
      </c>
      <c r="C774" s="11" t="n">
        <v>17.3219</v>
      </c>
      <c r="D774" s="12" t="n">
        <v>53.745</v>
      </c>
      <c r="E774" s="16" t="n">
        <f aca="false">610.5*(EXP((17.239*C774)/(237.3+C774)))</f>
        <v>1972.47736528164</v>
      </c>
      <c r="F774" s="16" t="n">
        <f aca="false">E774*D774/100</f>
        <v>1060.10795997062</v>
      </c>
      <c r="G774" s="17" t="n">
        <f aca="false">(18/28.96)*(F774/(101325-F774))*1000</f>
        <v>6.57166100507192</v>
      </c>
      <c r="H774" s="18"/>
    </row>
    <row r="775" customFormat="false" ht="15" hidden="false" customHeight="false" outlineLevel="0" collapsed="false">
      <c r="A775" s="5" t="n">
        <v>764</v>
      </c>
      <c r="B775" s="15" t="n">
        <v>40885.6715277778</v>
      </c>
      <c r="C775" s="11" t="n">
        <v>17.32757</v>
      </c>
      <c r="D775" s="12" t="n">
        <v>54.235</v>
      </c>
      <c r="E775" s="16" t="n">
        <f aca="false">610.5*(EXP((17.239*C775)/(237.3+C775)))</f>
        <v>1973.18316487523</v>
      </c>
      <c r="F775" s="16" t="n">
        <f aca="false">E775*D775/100</f>
        <v>1070.15588947008</v>
      </c>
      <c r="G775" s="17" t="n">
        <f aca="false">(18/28.96)*(F775/(101325-F775))*1000</f>
        <v>6.63461349071464</v>
      </c>
      <c r="H775" s="18"/>
    </row>
    <row r="776" customFormat="false" ht="15" hidden="false" customHeight="false" outlineLevel="0" collapsed="false">
      <c r="A776" s="5" t="n">
        <v>765</v>
      </c>
      <c r="B776" s="15" t="n">
        <v>40885.6784722222</v>
      </c>
      <c r="C776" s="11" t="n">
        <v>17.32615</v>
      </c>
      <c r="D776" s="12" t="n">
        <v>54.725</v>
      </c>
      <c r="E776" s="16" t="n">
        <f aca="false">610.5*(EXP((17.239*C776)/(237.3+C776)))</f>
        <v>1973.00638302729</v>
      </c>
      <c r="F776" s="16" t="n">
        <f aca="false">E776*D776/100</f>
        <v>1079.72774311169</v>
      </c>
      <c r="G776" s="17" t="n">
        <f aca="false">(18/28.96)*(F776/(101325-F776))*1000</f>
        <v>6.69459499367362</v>
      </c>
      <c r="H776" s="18"/>
    </row>
    <row r="777" customFormat="false" ht="15" hidden="false" customHeight="false" outlineLevel="0" collapsed="false">
      <c r="A777" s="5" t="n">
        <v>766</v>
      </c>
      <c r="B777" s="15" t="n">
        <v>40885.6854166667</v>
      </c>
      <c r="C777" s="11" t="n">
        <v>17.30632</v>
      </c>
      <c r="D777" s="12" t="n">
        <v>54.97</v>
      </c>
      <c r="E777" s="16" t="n">
        <f aca="false">610.5*(EXP((17.239*C777)/(237.3+C777)))</f>
        <v>1970.53911039308</v>
      </c>
      <c r="F777" s="16" t="n">
        <f aca="false">E777*D777/100</f>
        <v>1083.20534898307</v>
      </c>
      <c r="G777" s="17" t="n">
        <f aca="false">(18/28.96)*(F777/(101325-F777))*1000</f>
        <v>6.71639005961904</v>
      </c>
      <c r="H777" s="18"/>
    </row>
    <row r="778" customFormat="false" ht="15" hidden="false" customHeight="false" outlineLevel="0" collapsed="false">
      <c r="A778" s="5" t="n">
        <v>767</v>
      </c>
      <c r="B778" s="15" t="n">
        <v>40885.6923611111</v>
      </c>
      <c r="C778" s="11" t="n">
        <v>17.26665</v>
      </c>
      <c r="D778" s="12" t="n">
        <v>55.215</v>
      </c>
      <c r="E778" s="16" t="n">
        <f aca="false">610.5*(EXP((17.239*C778)/(237.3+C778)))</f>
        <v>1965.61142697937</v>
      </c>
      <c r="F778" s="16" t="n">
        <f aca="false">E778*D778/100</f>
        <v>1085.31234940666</v>
      </c>
      <c r="G778" s="17" t="n">
        <f aca="false">(18/28.96)*(F778/(101325-F778))*1000</f>
        <v>6.72959591828161</v>
      </c>
      <c r="H778" s="18"/>
    </row>
    <row r="779" customFormat="false" ht="15" hidden="false" customHeight="false" outlineLevel="0" collapsed="false">
      <c r="A779" s="5" t="n">
        <v>768</v>
      </c>
      <c r="B779" s="15" t="n">
        <v>40885.6993055556</v>
      </c>
      <c r="C779" s="11" t="n">
        <v>17.20998</v>
      </c>
      <c r="D779" s="12" t="n">
        <v>55.706</v>
      </c>
      <c r="E779" s="16" t="n">
        <f aca="false">610.5*(EXP((17.239*C779)/(237.3+C779)))</f>
        <v>1958.59077226974</v>
      </c>
      <c r="F779" s="16" t="n">
        <f aca="false">E779*D779/100</f>
        <v>1091.05257560058</v>
      </c>
      <c r="G779" s="17" t="n">
        <f aca="false">(18/28.96)*(F779/(101325-F779))*1000</f>
        <v>6.76557623875775</v>
      </c>
      <c r="H779" s="18"/>
    </row>
    <row r="780" customFormat="false" ht="15" hidden="false" customHeight="false" outlineLevel="0" collapsed="false">
      <c r="A780" s="5" t="n">
        <v>769</v>
      </c>
      <c r="B780" s="15" t="n">
        <v>40885.70625</v>
      </c>
      <c r="C780" s="11" t="n">
        <v>17.17173</v>
      </c>
      <c r="D780" s="12" t="n">
        <v>55.706</v>
      </c>
      <c r="E780" s="16" t="n">
        <f aca="false">610.5*(EXP((17.239*C780)/(237.3+C780)))</f>
        <v>1953.86452901884</v>
      </c>
      <c r="F780" s="16" t="n">
        <f aca="false">E780*D780/100</f>
        <v>1088.41977453523</v>
      </c>
      <c r="G780" s="17" t="n">
        <f aca="false">(18/28.96)*(F780/(101325-F780))*1000</f>
        <v>6.74907306282587</v>
      </c>
      <c r="H780" s="18"/>
    </row>
    <row r="781" customFormat="false" ht="15" hidden="false" customHeight="false" outlineLevel="0" collapsed="false">
      <c r="A781" s="5" t="n">
        <v>770</v>
      </c>
      <c r="B781" s="15" t="n">
        <v>40885.7131944444</v>
      </c>
      <c r="C781" s="11" t="n">
        <v>17.15332</v>
      </c>
      <c r="D781" s="12" t="n">
        <v>55.951</v>
      </c>
      <c r="E781" s="16" t="n">
        <f aca="false">610.5*(EXP((17.239*C781)/(237.3+C781)))</f>
        <v>1951.59331614006</v>
      </c>
      <c r="F781" s="16" t="n">
        <f aca="false">E781*D781/100</f>
        <v>1091.93597631352</v>
      </c>
      <c r="G781" s="17" t="n">
        <f aca="false">(18/28.96)*(F781/(101325-F781))*1000</f>
        <v>6.7711138500145</v>
      </c>
      <c r="H781" s="18"/>
    </row>
    <row r="782" customFormat="false" ht="15" hidden="false" customHeight="false" outlineLevel="0" collapsed="false">
      <c r="A782" s="5" t="n">
        <v>771</v>
      </c>
      <c r="B782" s="15" t="n">
        <v>40885.7201388889</v>
      </c>
      <c r="C782" s="11" t="n">
        <v>17.1349</v>
      </c>
      <c r="D782" s="12" t="n">
        <v>56.196</v>
      </c>
      <c r="E782" s="16" t="n">
        <f aca="false">610.5*(EXP((17.239*C782)/(237.3+C782)))</f>
        <v>1949.32318346518</v>
      </c>
      <c r="F782" s="16" t="n">
        <f aca="false">E782*D782/100</f>
        <v>1095.44165618009</v>
      </c>
      <c r="G782" s="17" t="n">
        <f aca="false">(18/28.96)*(F782/(101325-F782))*1000</f>
        <v>6.79309022167912</v>
      </c>
      <c r="H782" s="18"/>
    </row>
    <row r="783" customFormat="false" ht="15" hidden="false" customHeight="false" outlineLevel="0" collapsed="false">
      <c r="A783" s="5" t="n">
        <v>772</v>
      </c>
      <c r="B783" s="15" t="n">
        <v>40885.7270833333</v>
      </c>
      <c r="C783" s="11" t="n">
        <v>17.11507</v>
      </c>
      <c r="D783" s="12" t="n">
        <v>56.196</v>
      </c>
      <c r="E783" s="16" t="n">
        <f aca="false">610.5*(EXP((17.239*C783)/(237.3+C783)))</f>
        <v>1946.88186318068</v>
      </c>
      <c r="F783" s="16" t="n">
        <f aca="false">E783*D783/100</f>
        <v>1094.06973183301</v>
      </c>
      <c r="G783" s="17" t="n">
        <f aca="false">(18/28.96)*(F783/(101325-F783))*1000</f>
        <v>6.78448973266185</v>
      </c>
      <c r="H783" s="18"/>
    </row>
    <row r="784" customFormat="false" ht="15" hidden="false" customHeight="false" outlineLevel="0" collapsed="false">
      <c r="A784" s="5" t="n">
        <v>773</v>
      </c>
      <c r="B784" s="15" t="n">
        <v>40885.7340277778</v>
      </c>
      <c r="C784" s="11" t="n">
        <v>17.08533</v>
      </c>
      <c r="D784" s="12" t="n">
        <v>56.441</v>
      </c>
      <c r="E784" s="16" t="n">
        <f aca="false">610.5*(EXP((17.239*C784)/(237.3+C784)))</f>
        <v>1943.22551670616</v>
      </c>
      <c r="F784" s="16" t="n">
        <f aca="false">E784*D784/100</f>
        <v>1096.77591388413</v>
      </c>
      <c r="G784" s="17" t="n">
        <f aca="false">(18/28.96)*(F784/(101325-F784))*1000</f>
        <v>6.80145480722551</v>
      </c>
      <c r="H784" s="18"/>
    </row>
    <row r="785" customFormat="false" ht="15" hidden="false" customHeight="false" outlineLevel="0" collapsed="false">
      <c r="A785" s="5" t="n">
        <v>774</v>
      </c>
      <c r="B785" s="15" t="n">
        <v>40885.7409722222</v>
      </c>
      <c r="C785" s="11" t="n">
        <v>17.05275</v>
      </c>
      <c r="D785" s="12" t="n">
        <v>56.441</v>
      </c>
      <c r="E785" s="16" t="n">
        <f aca="false">610.5*(EXP((17.239*C785)/(237.3+C785)))</f>
        <v>1939.22691283881</v>
      </c>
      <c r="F785" s="16" t="n">
        <f aca="false">E785*D785/100</f>
        <v>1094.51906187535</v>
      </c>
      <c r="G785" s="17" t="n">
        <f aca="false">(18/28.96)*(F785/(101325-F785))*1000</f>
        <v>6.78730652247333</v>
      </c>
      <c r="H785" s="18"/>
    </row>
    <row r="786" customFormat="false" ht="15" hidden="false" customHeight="false" outlineLevel="0" collapsed="false">
      <c r="A786" s="5" t="n">
        <v>775</v>
      </c>
      <c r="B786" s="15" t="n">
        <v>40885.7479166667</v>
      </c>
      <c r="C786" s="11" t="n">
        <v>17.02301</v>
      </c>
      <c r="D786" s="12" t="n">
        <v>56.686</v>
      </c>
      <c r="E786" s="16" t="n">
        <f aca="false">610.5*(EXP((17.239*C786)/(237.3+C786)))</f>
        <v>1935.58315945067</v>
      </c>
      <c r="F786" s="16" t="n">
        <f aca="false">E786*D786/100</f>
        <v>1097.20466976621</v>
      </c>
      <c r="G786" s="17" t="n">
        <f aca="false">(18/28.96)*(F786/(101325-F786))*1000</f>
        <v>6.80414276497742</v>
      </c>
      <c r="H786" s="18"/>
    </row>
    <row r="787" customFormat="false" ht="15" hidden="false" customHeight="false" outlineLevel="0" collapsed="false">
      <c r="A787" s="5" t="n">
        <v>776</v>
      </c>
      <c r="B787" s="15" t="n">
        <v>40885.7548611111</v>
      </c>
      <c r="C787" s="11" t="n">
        <v>17.00035</v>
      </c>
      <c r="D787" s="12" t="n">
        <v>56.932</v>
      </c>
      <c r="E787" s="16" t="n">
        <f aca="false">610.5*(EXP((17.239*C787)/(237.3+C787)))</f>
        <v>1932.81087534236</v>
      </c>
      <c r="F787" s="16" t="n">
        <f aca="false">E787*D787/100</f>
        <v>1100.38788754991</v>
      </c>
      <c r="G787" s="17" t="n">
        <f aca="false">(18/28.96)*(F787/(101325-F787))*1000</f>
        <v>6.82409972332121</v>
      </c>
      <c r="H787" s="18"/>
    </row>
    <row r="788" customFormat="false" ht="15" hidden="false" customHeight="false" outlineLevel="0" collapsed="false">
      <c r="A788" s="5" t="n">
        <v>777</v>
      </c>
      <c r="B788" s="15" t="n">
        <v>40885.7618055556</v>
      </c>
      <c r="C788" s="11" t="n">
        <v>16.97344</v>
      </c>
      <c r="D788" s="12" t="n">
        <v>56.932</v>
      </c>
      <c r="E788" s="16" t="n">
        <f aca="false">610.5*(EXP((17.239*C788)/(237.3+C788)))</f>
        <v>1929.52315189539</v>
      </c>
      <c r="F788" s="16" t="n">
        <f aca="false">E788*D788/100</f>
        <v>1098.51612083708</v>
      </c>
      <c r="G788" s="17" t="n">
        <f aca="false">(18/28.96)*(F788/(101325-F788))*1000</f>
        <v>6.81236466099184</v>
      </c>
      <c r="H788" s="18"/>
    </row>
    <row r="789" customFormat="false" ht="15" hidden="false" customHeight="false" outlineLevel="0" collapsed="false">
      <c r="A789" s="5" t="n">
        <v>778</v>
      </c>
      <c r="B789" s="15" t="n">
        <v>40885.76875</v>
      </c>
      <c r="C789" s="11" t="n">
        <v>16.9437</v>
      </c>
      <c r="D789" s="12" t="n">
        <v>57.177</v>
      </c>
      <c r="E789" s="16" t="n">
        <f aca="false">610.5*(EXP((17.239*C789)/(237.3+C789)))</f>
        <v>1925.89537158698</v>
      </c>
      <c r="F789" s="16" t="n">
        <f aca="false">E789*D789/100</f>
        <v>1101.16919661229</v>
      </c>
      <c r="G789" s="17" t="n">
        <f aca="false">(18/28.96)*(F789/(101325-F789))*1000</f>
        <v>6.82899827889028</v>
      </c>
      <c r="H789" s="18"/>
    </row>
    <row r="790" customFormat="false" ht="15" hidden="false" customHeight="false" outlineLevel="0" collapsed="false">
      <c r="A790" s="5" t="n">
        <v>779</v>
      </c>
      <c r="B790" s="15" t="n">
        <v>40885.7756944444</v>
      </c>
      <c r="C790" s="11" t="n">
        <v>16.91396</v>
      </c>
      <c r="D790" s="12" t="n">
        <v>56.932</v>
      </c>
      <c r="E790" s="16" t="n">
        <f aca="false">610.5*(EXP((17.239*C790)/(237.3+C790)))</f>
        <v>1922.27356560496</v>
      </c>
      <c r="F790" s="16" t="n">
        <f aca="false">E790*D790/100</f>
        <v>1094.38878637022</v>
      </c>
      <c r="G790" s="17" t="n">
        <f aca="false">(18/28.96)*(F790/(101325-F790))*1000</f>
        <v>6.78648984019287</v>
      </c>
      <c r="H790" s="18"/>
    </row>
    <row r="791" customFormat="false" ht="15" hidden="false" customHeight="false" outlineLevel="0" collapsed="false">
      <c r="A791" s="5" t="n">
        <v>780</v>
      </c>
      <c r="B791" s="15" t="n">
        <v>40885.7826388889</v>
      </c>
      <c r="C791" s="11" t="n">
        <v>16.88847</v>
      </c>
      <c r="D791" s="12" t="n">
        <v>56.932</v>
      </c>
      <c r="E791" s="16" t="n">
        <f aca="false">610.5*(EXP((17.239*C791)/(237.3+C791)))</f>
        <v>1919.17408281341</v>
      </c>
      <c r="F791" s="16" t="n">
        <f aca="false">E791*D791/100</f>
        <v>1092.62418882733</v>
      </c>
      <c r="G791" s="17" t="n">
        <f aca="false">(18/28.96)*(F791/(101325-F791))*1000</f>
        <v>6.77542798861981</v>
      </c>
      <c r="H791" s="18"/>
    </row>
    <row r="792" customFormat="false" ht="15" hidden="false" customHeight="false" outlineLevel="0" collapsed="false">
      <c r="A792" s="5" t="n">
        <v>781</v>
      </c>
      <c r="B792" s="15" t="n">
        <v>40885.7895833333</v>
      </c>
      <c r="C792" s="11" t="n">
        <v>16.87431</v>
      </c>
      <c r="D792" s="12" t="n">
        <v>57.177</v>
      </c>
      <c r="E792" s="16" t="n">
        <f aca="false">610.5*(EXP((17.239*C792)/(237.3+C792)))</f>
        <v>1917.45417465218</v>
      </c>
      <c r="F792" s="16" t="n">
        <f aca="false">E792*D792/100</f>
        <v>1096.34277344088</v>
      </c>
      <c r="G792" s="17" t="n">
        <f aca="false">(18/28.96)*(F792/(101325-F792))*1000</f>
        <v>6.7987393851196</v>
      </c>
      <c r="H792" s="18"/>
    </row>
    <row r="793" customFormat="false" ht="15" hidden="false" customHeight="false" outlineLevel="0" collapsed="false">
      <c r="A793" s="5" t="n">
        <v>782</v>
      </c>
      <c r="B793" s="15" t="n">
        <v>40885.7965277778</v>
      </c>
      <c r="C793" s="11" t="n">
        <v>16.87006</v>
      </c>
      <c r="D793" s="12" t="n">
        <v>57.177</v>
      </c>
      <c r="E793" s="16" t="n">
        <f aca="false">610.5*(EXP((17.239*C793)/(237.3+C793)))</f>
        <v>1916.9382227121</v>
      </c>
      <c r="F793" s="16" t="n">
        <f aca="false">E793*D793/100</f>
        <v>1096.0477676001</v>
      </c>
      <c r="G793" s="17" t="n">
        <f aca="false">(18/28.96)*(F793/(101325-F793))*1000</f>
        <v>6.79688996289569</v>
      </c>
      <c r="H793" s="18"/>
    </row>
    <row r="794" customFormat="false" ht="15" hidden="false" customHeight="false" outlineLevel="0" collapsed="false">
      <c r="A794" s="5" t="n">
        <v>783</v>
      </c>
      <c r="B794" s="15" t="n">
        <v>40885.8034722222</v>
      </c>
      <c r="C794" s="11" t="n">
        <v>16.85732</v>
      </c>
      <c r="D794" s="12" t="n">
        <v>57.422</v>
      </c>
      <c r="E794" s="16" t="n">
        <f aca="false">610.5*(EXP((17.239*C794)/(237.3+C794)))</f>
        <v>1915.39230931079</v>
      </c>
      <c r="F794" s="16" t="n">
        <f aca="false">E794*D794/100</f>
        <v>1099.85657185244</v>
      </c>
      <c r="G794" s="17" t="n">
        <f aca="false">(18/28.96)*(F794/(101325-F794))*1000</f>
        <v>6.82076858906535</v>
      </c>
      <c r="H794" s="18"/>
    </row>
    <row r="795" customFormat="false" ht="15" hidden="false" customHeight="false" outlineLevel="0" collapsed="false">
      <c r="A795" s="5" t="n">
        <v>784</v>
      </c>
      <c r="B795" s="15" t="n">
        <v>40885.8104166667</v>
      </c>
      <c r="C795" s="11" t="n">
        <v>16.85307</v>
      </c>
      <c r="D795" s="12" t="n">
        <v>57.177</v>
      </c>
      <c r="E795" s="16" t="n">
        <f aca="false">610.5*(EXP((17.239*C795)/(237.3+C795)))</f>
        <v>1914.87684328055</v>
      </c>
      <c r="F795" s="16" t="n">
        <f aca="false">E795*D795/100</f>
        <v>1094.86913268252</v>
      </c>
      <c r="G795" s="17" t="n">
        <f aca="false">(18/28.96)*(F795/(101325-F795))*1000</f>
        <v>6.78950108694625</v>
      </c>
      <c r="H795" s="18"/>
    </row>
    <row r="796" customFormat="false" ht="15" hidden="false" customHeight="false" outlineLevel="0" collapsed="false">
      <c r="A796" s="5" t="n">
        <v>785</v>
      </c>
      <c r="B796" s="15" t="n">
        <v>40885.8173611111</v>
      </c>
      <c r="C796" s="11" t="n">
        <v>16.83749</v>
      </c>
      <c r="D796" s="12" t="n">
        <v>57.422</v>
      </c>
      <c r="E796" s="16" t="n">
        <f aca="false">610.5*(EXP((17.239*C796)/(237.3+C796)))</f>
        <v>1912.9882442748</v>
      </c>
      <c r="F796" s="16" t="n">
        <f aca="false">E796*D796/100</f>
        <v>1098.47610962748</v>
      </c>
      <c r="G796" s="17" t="n">
        <f aca="false">(18/28.96)*(F796/(101325-F796))*1000</f>
        <v>6.81211381505081</v>
      </c>
      <c r="H796" s="18"/>
    </row>
    <row r="797" customFormat="false" ht="15" hidden="false" customHeight="false" outlineLevel="0" collapsed="false">
      <c r="A797" s="5" t="n">
        <v>786</v>
      </c>
      <c r="B797" s="15" t="n">
        <v>40885.8243055556</v>
      </c>
      <c r="C797" s="11" t="n">
        <v>16.81484</v>
      </c>
      <c r="D797" s="12" t="n">
        <v>57.422</v>
      </c>
      <c r="E797" s="16" t="n">
        <f aca="false">610.5*(EXP((17.239*C797)/(237.3+C797)))</f>
        <v>1910.24553336416</v>
      </c>
      <c r="F797" s="16" t="n">
        <f aca="false">E797*D797/100</f>
        <v>1096.90119016837</v>
      </c>
      <c r="G797" s="17" t="n">
        <f aca="false">(18/28.96)*(F797/(101325-F797))*1000</f>
        <v>6.80224018733066</v>
      </c>
      <c r="H797" s="18"/>
    </row>
    <row r="798" customFormat="false" ht="15" hidden="false" customHeight="false" outlineLevel="0" collapsed="false">
      <c r="A798" s="5" t="n">
        <v>787</v>
      </c>
      <c r="B798" s="15" t="n">
        <v>40885.83125</v>
      </c>
      <c r="C798" s="11" t="n">
        <v>16.79785</v>
      </c>
      <c r="D798" s="12" t="n">
        <v>57.422</v>
      </c>
      <c r="E798" s="16" t="n">
        <f aca="false">610.5*(EXP((17.239*C798)/(237.3+C798)))</f>
        <v>1908.19045850805</v>
      </c>
      <c r="F798" s="16" t="n">
        <f aca="false">E798*D798/100</f>
        <v>1095.72112508449</v>
      </c>
      <c r="G798" s="17" t="n">
        <f aca="false">(18/28.96)*(F798/(101325-F798))*1000</f>
        <v>6.79484221977557</v>
      </c>
      <c r="H798" s="18"/>
    </row>
    <row r="799" customFormat="false" ht="15" hidden="false" customHeight="false" outlineLevel="0" collapsed="false">
      <c r="A799" s="5" t="n">
        <v>788</v>
      </c>
      <c r="B799" s="15" t="n">
        <v>40885.8381944444</v>
      </c>
      <c r="C799" s="11" t="n">
        <v>16.77095</v>
      </c>
      <c r="D799" s="12" t="n">
        <v>57.667</v>
      </c>
      <c r="E799" s="16" t="n">
        <f aca="false">610.5*(EXP((17.239*C799)/(237.3+C799)))</f>
        <v>1904.94065035915</v>
      </c>
      <c r="F799" s="16" t="n">
        <f aca="false">E799*D799/100</f>
        <v>1098.52212484261</v>
      </c>
      <c r="G799" s="17" t="n">
        <f aca="false">(18/28.96)*(F799/(101325-F799))*1000</f>
        <v>6.81240230247087</v>
      </c>
      <c r="H799" s="18"/>
    </row>
    <row r="800" customFormat="false" ht="15" hidden="false" customHeight="false" outlineLevel="0" collapsed="false">
      <c r="A800" s="5" t="n">
        <v>789</v>
      </c>
      <c r="B800" s="15" t="n">
        <v>40885.8451388889</v>
      </c>
      <c r="C800" s="11" t="n">
        <v>16.81909</v>
      </c>
      <c r="D800" s="12" t="n">
        <v>57.422</v>
      </c>
      <c r="E800" s="16" t="n">
        <f aca="false">610.5*(EXP((17.239*C800)/(237.3+C800)))</f>
        <v>1910.75990744466</v>
      </c>
      <c r="F800" s="16" t="n">
        <f aca="false">E800*D800/100</f>
        <v>1097.19655405287</v>
      </c>
      <c r="G800" s="17" t="n">
        <f aca="false">(18/28.96)*(F800/(101325-F800))*1000</f>
        <v>6.8040918857078</v>
      </c>
      <c r="H800" s="18"/>
    </row>
    <row r="801" customFormat="false" ht="15" hidden="false" customHeight="false" outlineLevel="0" collapsed="false">
      <c r="A801" s="5" t="n">
        <v>790</v>
      </c>
      <c r="B801" s="15" t="n">
        <v>40885.8520833333</v>
      </c>
      <c r="C801" s="11" t="n">
        <v>17.24398</v>
      </c>
      <c r="D801" s="12" t="n">
        <v>57.177</v>
      </c>
      <c r="E801" s="16" t="n">
        <f aca="false">610.5*(EXP((17.239*C801)/(237.3+C801)))</f>
        <v>1962.80027764599</v>
      </c>
      <c r="F801" s="16" t="n">
        <f aca="false">E801*D801/100</f>
        <v>1122.27031474965</v>
      </c>
      <c r="G801" s="17" t="n">
        <f aca="false">(18/28.96)*(F801/(101325-F801))*1000</f>
        <v>6.96132436820886</v>
      </c>
      <c r="H801" s="18"/>
    </row>
    <row r="802" customFormat="false" ht="15" hidden="false" customHeight="false" outlineLevel="0" collapsed="false">
      <c r="A802" s="5" t="n">
        <v>791</v>
      </c>
      <c r="B802" s="15" t="n">
        <v>40885.8590277778</v>
      </c>
      <c r="C802" s="11" t="n">
        <v>17.87614</v>
      </c>
      <c r="D802" s="12" t="n">
        <v>56.196</v>
      </c>
      <c r="E802" s="16" t="n">
        <f aca="false">610.5*(EXP((17.239*C802)/(237.3+C802)))</f>
        <v>2042.52337867748</v>
      </c>
      <c r="F802" s="16" t="n">
        <f aca="false">E802*D802/100</f>
        <v>1147.8164378816</v>
      </c>
      <c r="G802" s="17" t="n">
        <f aca="false">(18/28.96)*(F802/(101325-F802))*1000</f>
        <v>7.12159988689361</v>
      </c>
      <c r="H802" s="18"/>
    </row>
    <row r="803" customFormat="false" ht="15" hidden="false" customHeight="false" outlineLevel="0" collapsed="false">
      <c r="A803" s="5" t="n">
        <v>792</v>
      </c>
      <c r="B803" s="15" t="n">
        <v>40885.8659722222</v>
      </c>
      <c r="C803" s="11" t="n">
        <v>18.36142</v>
      </c>
      <c r="D803" s="12" t="n">
        <v>55.706</v>
      </c>
      <c r="E803" s="16" t="n">
        <f aca="false">610.5*(EXP((17.239*C803)/(237.3+C803)))</f>
        <v>2105.63196424967</v>
      </c>
      <c r="F803" s="16" t="n">
        <f aca="false">E803*D803/100</f>
        <v>1172.96334200492</v>
      </c>
      <c r="G803" s="17" t="n">
        <f aca="false">(18/28.96)*(F803/(101325-F803))*1000</f>
        <v>7.27945057632245</v>
      </c>
      <c r="H803" s="18"/>
    </row>
    <row r="804" customFormat="false" ht="15" hidden="false" customHeight="false" outlineLevel="0" collapsed="false">
      <c r="A804" s="5" t="n">
        <v>793</v>
      </c>
      <c r="B804" s="15" t="n">
        <v>40885.8729166667</v>
      </c>
      <c r="C804" s="11" t="n">
        <v>18.76767</v>
      </c>
      <c r="D804" s="12" t="n">
        <v>55.215</v>
      </c>
      <c r="E804" s="16" t="n">
        <f aca="false">610.5*(EXP((17.239*C804)/(237.3+C804)))</f>
        <v>2159.7684076844</v>
      </c>
      <c r="F804" s="16" t="n">
        <f aca="false">E804*D804/100</f>
        <v>1192.51612630294</v>
      </c>
      <c r="G804" s="17" t="n">
        <f aca="false">(18/28.96)*(F804/(101325-F804))*1000</f>
        <v>7.40224097077959</v>
      </c>
      <c r="H804" s="18"/>
    </row>
    <row r="805" customFormat="false" ht="15" hidden="false" customHeight="false" outlineLevel="0" collapsed="false">
      <c r="A805" s="5" t="n">
        <v>794</v>
      </c>
      <c r="B805" s="15" t="n">
        <v>40885.8798611111</v>
      </c>
      <c r="C805" s="11" t="n">
        <v>19.02927</v>
      </c>
      <c r="D805" s="12" t="n">
        <v>54.725</v>
      </c>
      <c r="E805" s="16" t="n">
        <f aca="false">610.5*(EXP((17.239*C805)/(237.3+C805)))</f>
        <v>2195.26992897093</v>
      </c>
      <c r="F805" s="16" t="n">
        <f aca="false">E805*D805/100</f>
        <v>1201.36146862934</v>
      </c>
      <c r="G805" s="17" t="n">
        <f aca="false">(18/28.96)*(F805/(101325-F805))*1000</f>
        <v>7.45780498225412</v>
      </c>
      <c r="H805" s="18"/>
    </row>
    <row r="806" customFormat="false" ht="15" hidden="false" customHeight="false" outlineLevel="0" collapsed="false">
      <c r="A806" s="5" t="n">
        <v>795</v>
      </c>
      <c r="B806" s="15" t="n">
        <v>40885.8868055556</v>
      </c>
      <c r="C806" s="11" t="n">
        <v>19.13027</v>
      </c>
      <c r="D806" s="12" t="n">
        <v>54.48</v>
      </c>
      <c r="E806" s="16" t="n">
        <f aca="false">610.5*(EXP((17.239*C806)/(237.3+C806)))</f>
        <v>2209.11251683179</v>
      </c>
      <c r="F806" s="16" t="n">
        <f aca="false">E806*D806/100</f>
        <v>1203.52449916996</v>
      </c>
      <c r="G806" s="17" t="n">
        <f aca="false">(18/28.96)*(F806/(101325-F806))*1000</f>
        <v>7.47139404007529</v>
      </c>
      <c r="H806" s="18"/>
    </row>
    <row r="807" customFormat="false" ht="15" hidden="false" customHeight="false" outlineLevel="0" collapsed="false">
      <c r="A807" s="5" t="n">
        <v>796</v>
      </c>
      <c r="B807" s="15" t="n">
        <v>40885.89375</v>
      </c>
      <c r="C807" s="11" t="n">
        <v>19.12884</v>
      </c>
      <c r="D807" s="12" t="n">
        <v>54.48</v>
      </c>
      <c r="E807" s="16" t="n">
        <f aca="false">610.5*(EXP((17.239*C807)/(237.3+C807)))</f>
        <v>2208.91599617525</v>
      </c>
      <c r="F807" s="16" t="n">
        <f aca="false">E807*D807/100</f>
        <v>1203.41743471627</v>
      </c>
      <c r="G807" s="17" t="n">
        <f aca="false">(18/28.96)*(F807/(101325-F807))*1000</f>
        <v>7.47072140281915</v>
      </c>
      <c r="H807" s="18"/>
    </row>
    <row r="808" customFormat="false" ht="15" hidden="false" customHeight="false" outlineLevel="0" collapsed="false">
      <c r="A808" s="5" t="n">
        <v>797</v>
      </c>
      <c r="B808" s="15" t="n">
        <v>40885.9006944444</v>
      </c>
      <c r="C808" s="11" t="n">
        <v>19.05203</v>
      </c>
      <c r="D808" s="12" t="n">
        <v>54.235</v>
      </c>
      <c r="E808" s="16" t="n">
        <f aca="false">610.5*(EXP((17.239*C808)/(237.3+C808)))</f>
        <v>2198.38266828093</v>
      </c>
      <c r="F808" s="16" t="n">
        <f aca="false">E808*D808/100</f>
        <v>1192.29284014216</v>
      </c>
      <c r="G808" s="17" t="n">
        <f aca="false">(18/28.96)*(F808/(101325-F808))*1000</f>
        <v>7.40083847546423</v>
      </c>
      <c r="H808" s="18"/>
    </row>
    <row r="809" customFormat="false" ht="15" hidden="false" customHeight="false" outlineLevel="0" collapsed="false">
      <c r="A809" s="5" t="n">
        <v>798</v>
      </c>
      <c r="B809" s="15" t="n">
        <v>40885.9076388889</v>
      </c>
      <c r="C809" s="11" t="n">
        <v>18.95674</v>
      </c>
      <c r="D809" s="12" t="n">
        <v>54.48</v>
      </c>
      <c r="E809" s="16" t="n">
        <f aca="false">610.5*(EXP((17.239*C809)/(237.3+C809)))</f>
        <v>2185.3761678018</v>
      </c>
      <c r="F809" s="16" t="n">
        <f aca="false">E809*D809/100</f>
        <v>1190.59293621842</v>
      </c>
      <c r="G809" s="17" t="n">
        <f aca="false">(18/28.96)*(F809/(101325-F809))*1000</f>
        <v>7.39016131799097</v>
      </c>
      <c r="H809" s="18"/>
    </row>
    <row r="810" customFormat="false" ht="15" hidden="false" customHeight="false" outlineLevel="0" collapsed="false">
      <c r="A810" s="5" t="n">
        <v>799</v>
      </c>
      <c r="B810" s="15" t="n">
        <v>40885.9145833333</v>
      </c>
      <c r="C810" s="11" t="n">
        <v>18.84727</v>
      </c>
      <c r="D810" s="12" t="n">
        <v>54.725</v>
      </c>
      <c r="E810" s="16" t="n">
        <f aca="false">610.5*(EXP((17.239*C810)/(237.3+C810)))</f>
        <v>2170.51730858873</v>
      </c>
      <c r="F810" s="16" t="n">
        <f aca="false">E810*D810/100</f>
        <v>1187.81559712518</v>
      </c>
      <c r="G810" s="17" t="n">
        <f aca="false">(18/28.96)*(F810/(101325-F810))*1000</f>
        <v>7.37271753156612</v>
      </c>
      <c r="H810" s="18"/>
    </row>
    <row r="811" customFormat="false" ht="15" hidden="false" customHeight="false" outlineLevel="0" collapsed="false">
      <c r="A811" s="5" t="n">
        <v>800</v>
      </c>
      <c r="B811" s="15" t="n">
        <v>40885.9215277778</v>
      </c>
      <c r="C811" s="11" t="n">
        <v>18.73072</v>
      </c>
      <c r="D811" s="12" t="n">
        <v>54.97</v>
      </c>
      <c r="E811" s="16" t="n">
        <f aca="false">610.5*(EXP((17.239*C811)/(237.3+C811)))</f>
        <v>2154.79465648896</v>
      </c>
      <c r="F811" s="16" t="n">
        <f aca="false">E811*D811/100</f>
        <v>1184.49062267198</v>
      </c>
      <c r="G811" s="17" t="n">
        <f aca="false">(18/28.96)*(F811/(101325-F811))*1000</f>
        <v>7.35183545418985</v>
      </c>
      <c r="H811" s="18"/>
    </row>
    <row r="812" customFormat="false" ht="15" hidden="false" customHeight="false" outlineLevel="0" collapsed="false">
      <c r="A812" s="5" t="n">
        <v>801</v>
      </c>
      <c r="B812" s="15" t="n">
        <v>40885.9284722222</v>
      </c>
      <c r="C812" s="11" t="n">
        <v>18.60143</v>
      </c>
      <c r="D812" s="12" t="n">
        <v>55.461</v>
      </c>
      <c r="E812" s="16" t="n">
        <f aca="false">610.5*(EXP((17.239*C812)/(237.3+C812)))</f>
        <v>2137.47002149537</v>
      </c>
      <c r="F812" s="16" t="n">
        <f aca="false">E812*D812/100</f>
        <v>1185.46224862155</v>
      </c>
      <c r="G812" s="17" t="n">
        <f aca="false">(18/28.96)*(F812/(101325-F812))*1000</f>
        <v>7.35793748346144</v>
      </c>
      <c r="H812" s="18"/>
    </row>
    <row r="813" customFormat="false" ht="15" hidden="false" customHeight="false" outlineLevel="0" collapsed="false">
      <c r="A813" s="5" t="n">
        <v>802</v>
      </c>
      <c r="B813" s="15" t="n">
        <v>40885.9354166667</v>
      </c>
      <c r="C813" s="11" t="n">
        <v>18.47501</v>
      </c>
      <c r="D813" s="12" t="n">
        <v>55.461</v>
      </c>
      <c r="E813" s="16" t="n">
        <f aca="false">610.5*(EXP((17.239*C813)/(237.3+C813)))</f>
        <v>2120.64792180716</v>
      </c>
      <c r="F813" s="16" t="n">
        <f aca="false">E813*D813/100</f>
        <v>1176.13254391347</v>
      </c>
      <c r="G813" s="17" t="n">
        <f aca="false">(18/28.96)*(F813/(101325-F813))*1000</f>
        <v>7.29934973160367</v>
      </c>
      <c r="H813" s="18"/>
    </row>
    <row r="814" customFormat="false" ht="15" hidden="false" customHeight="false" outlineLevel="0" collapsed="false">
      <c r="A814" s="5" t="n">
        <v>803</v>
      </c>
      <c r="B814" s="15" t="n">
        <v>40885.9423611111</v>
      </c>
      <c r="C814" s="11" t="n">
        <v>18.35716</v>
      </c>
      <c r="D814" s="12" t="n">
        <v>55.706</v>
      </c>
      <c r="E814" s="16" t="n">
        <f aca="false">610.5*(EXP((17.239*C814)/(237.3+C814)))</f>
        <v>2105.07063093271</v>
      </c>
      <c r="F814" s="16" t="n">
        <f aca="false">E814*D814/100</f>
        <v>1172.65064566737</v>
      </c>
      <c r="G814" s="17" t="n">
        <f aca="false">(18/28.96)*(F814/(101325-F814))*1000</f>
        <v>7.27748725027746</v>
      </c>
      <c r="H814" s="18"/>
    </row>
    <row r="815" customFormat="false" ht="15" hidden="false" customHeight="false" outlineLevel="0" collapsed="false">
      <c r="A815" s="5" t="n">
        <v>804</v>
      </c>
      <c r="B815" s="15" t="n">
        <v>40885.9493055556</v>
      </c>
      <c r="C815" s="11" t="n">
        <v>18.24502</v>
      </c>
      <c r="D815" s="12" t="n">
        <v>55.951</v>
      </c>
      <c r="E815" s="16" t="n">
        <f aca="false">610.5*(EXP((17.239*C815)/(237.3+C815)))</f>
        <v>2090.34113822958</v>
      </c>
      <c r="F815" s="16" t="n">
        <f aca="false">E815*D815/100</f>
        <v>1169.56677025083</v>
      </c>
      <c r="G815" s="17" t="n">
        <f aca="false">(18/28.96)*(F815/(101325-F815))*1000</f>
        <v>7.25812518278148</v>
      </c>
      <c r="H815" s="18"/>
    </row>
    <row r="816" customFormat="false" ht="15" hidden="false" customHeight="false" outlineLevel="0" collapsed="false">
      <c r="A816" s="5" t="n">
        <v>805</v>
      </c>
      <c r="B816" s="15" t="n">
        <v>40885.95625</v>
      </c>
      <c r="C816" s="11" t="n">
        <v>18.14284</v>
      </c>
      <c r="D816" s="12" t="n">
        <v>56.196</v>
      </c>
      <c r="E816" s="16" t="n">
        <f aca="false">610.5*(EXP((17.239*C816)/(237.3+C816)))</f>
        <v>2076.99849213796</v>
      </c>
      <c r="F816" s="16" t="n">
        <f aca="false">E816*D816/100</f>
        <v>1167.19007264185</v>
      </c>
      <c r="G816" s="17" t="n">
        <f aca="false">(18/28.96)*(F816/(101325-F816))*1000</f>
        <v>7.24320393453627</v>
      </c>
      <c r="H816" s="18"/>
    </row>
    <row r="817" customFormat="false" ht="15" hidden="false" customHeight="false" outlineLevel="0" collapsed="false">
      <c r="A817" s="5" t="n">
        <v>806</v>
      </c>
      <c r="B817" s="15" t="n">
        <v>40885.9631944444</v>
      </c>
      <c r="C817" s="11" t="n">
        <v>18.06622</v>
      </c>
      <c r="D817" s="12" t="n">
        <v>56.686</v>
      </c>
      <c r="E817" s="16" t="n">
        <f aca="false">610.5*(EXP((17.239*C817)/(237.3+C817)))</f>
        <v>2067.04242132816</v>
      </c>
      <c r="F817" s="16" t="n">
        <f aca="false">E817*D817/100</f>
        <v>1171.72366695408</v>
      </c>
      <c r="G817" s="17" t="n">
        <f aca="false">(18/28.96)*(F817/(101325-F817))*1000</f>
        <v>7.2716671024044</v>
      </c>
      <c r="H817" s="18"/>
    </row>
    <row r="818" customFormat="false" ht="15" hidden="false" customHeight="false" outlineLevel="0" collapsed="false">
      <c r="A818" s="5" t="n">
        <v>807</v>
      </c>
      <c r="B818" s="15" t="n">
        <v>40885.9701388889</v>
      </c>
      <c r="C818" s="11" t="n">
        <v>18.00522</v>
      </c>
      <c r="D818" s="12" t="n">
        <v>56.686</v>
      </c>
      <c r="E818" s="16" t="n">
        <f aca="false">610.5*(EXP((17.239*C818)/(237.3+C818)))</f>
        <v>2059.14591438556</v>
      </c>
      <c r="F818" s="16" t="n">
        <f aca="false">E818*D818/100</f>
        <v>1167.2474530286</v>
      </c>
      <c r="G818" s="17" t="n">
        <f aca="false">(18/28.96)*(F818/(101325-F818))*1000</f>
        <v>7.2435641684867</v>
      </c>
      <c r="H818" s="18"/>
    </row>
    <row r="819" customFormat="false" ht="15" hidden="false" customHeight="false" outlineLevel="0" collapsed="false">
      <c r="A819" s="5" t="n">
        <v>808</v>
      </c>
      <c r="B819" s="15" t="n">
        <v>40885.9770833333</v>
      </c>
      <c r="C819" s="11" t="n">
        <v>17.94422</v>
      </c>
      <c r="D819" s="12" t="n">
        <v>56.441</v>
      </c>
      <c r="E819" s="16" t="n">
        <f aca="false">610.5*(EXP((17.239*C819)/(237.3+C819)))</f>
        <v>2051.27582093739</v>
      </c>
      <c r="F819" s="16" t="n">
        <f aca="false">E819*D819/100</f>
        <v>1157.76058609527</v>
      </c>
      <c r="G819" s="17" t="n">
        <f aca="false">(18/28.96)*(F819/(101325-F819))*1000</f>
        <v>7.18401124400555</v>
      </c>
      <c r="H819" s="18"/>
    </row>
    <row r="820" customFormat="false" ht="15" hidden="false" customHeight="false" outlineLevel="0" collapsed="false">
      <c r="A820" s="5" t="n">
        <v>809</v>
      </c>
      <c r="B820" s="15" t="n">
        <v>40885.9840277778</v>
      </c>
      <c r="C820" s="11" t="n">
        <v>17.87898</v>
      </c>
      <c r="D820" s="12" t="n">
        <v>56.196</v>
      </c>
      <c r="E820" s="16" t="n">
        <f aca="false">610.5*(EXP((17.239*C820)/(237.3+C820)))</f>
        <v>2042.88783791919</v>
      </c>
      <c r="F820" s="16" t="n">
        <f aca="false">E820*D820/100</f>
        <v>1148.02124939707</v>
      </c>
      <c r="G820" s="17" t="n">
        <f aca="false">(18/28.96)*(F820/(101325-F820))*1000</f>
        <v>7.12288519777396</v>
      </c>
      <c r="H820" s="18"/>
    </row>
    <row r="821" customFormat="false" ht="15" hidden="false" customHeight="false" outlineLevel="0" collapsed="false">
      <c r="A821" s="5" t="n">
        <v>810</v>
      </c>
      <c r="B821" s="15" t="n">
        <v>40885.9909722222</v>
      </c>
      <c r="C821" s="11" t="n">
        <v>17.80098</v>
      </c>
      <c r="D821" s="12" t="n">
        <v>56.196</v>
      </c>
      <c r="E821" s="16" t="n">
        <f aca="false">610.5*(EXP((17.239*C821)/(237.3+C821)))</f>
        <v>2032.89870132404</v>
      </c>
      <c r="F821" s="16" t="n">
        <f aca="false">E821*D821/100</f>
        <v>1142.40775419605</v>
      </c>
      <c r="G821" s="17" t="n">
        <f aca="false">(18/28.96)*(F821/(101325-F821))*1000</f>
        <v>7.08765916611147</v>
      </c>
      <c r="H821" s="18"/>
    </row>
    <row r="822" customFormat="false" ht="15" hidden="false" customHeight="false" outlineLevel="0" collapsed="false">
      <c r="A822" s="5" t="n">
        <v>811</v>
      </c>
      <c r="B822" s="15" t="n">
        <v>40885.9979166667</v>
      </c>
      <c r="C822" s="11" t="n">
        <v>17.73292</v>
      </c>
      <c r="D822" s="12" t="n">
        <v>55.951</v>
      </c>
      <c r="E822" s="16" t="n">
        <f aca="false">610.5*(EXP((17.239*C822)/(237.3+C822)))</f>
        <v>2024.21749316892</v>
      </c>
      <c r="F822" s="16" t="n">
        <f aca="false">E822*D822/100</f>
        <v>1132.56992960294</v>
      </c>
      <c r="G822" s="17" t="n">
        <f aca="false">(18/28.96)*(F822/(101325-F822))*1000</f>
        <v>7.02593397264911</v>
      </c>
      <c r="H822" s="18"/>
    </row>
    <row r="823" customFormat="false" ht="15" hidden="false" customHeight="false" outlineLevel="0" collapsed="false">
      <c r="A823" s="5" t="n">
        <v>812</v>
      </c>
      <c r="B823" s="15" t="n">
        <v>40886.0048611111</v>
      </c>
      <c r="C823" s="11" t="n">
        <v>17.66062</v>
      </c>
      <c r="D823" s="12" t="n">
        <v>56.196</v>
      </c>
      <c r="E823" s="16" t="n">
        <f aca="false">610.5*(EXP((17.239*C823)/(237.3+C823)))</f>
        <v>2015.03102477718</v>
      </c>
      <c r="F823" s="16" t="n">
        <f aca="false">E823*D823/100</f>
        <v>1132.36683468378</v>
      </c>
      <c r="G823" s="17" t="n">
        <f aca="false">(18/28.96)*(F823/(101325-F823))*1000</f>
        <v>7.02465982746174</v>
      </c>
      <c r="H823" s="18"/>
    </row>
    <row r="824" customFormat="false" ht="15" hidden="false" customHeight="false" outlineLevel="0" collapsed="false">
      <c r="A824" s="5" t="n">
        <v>813</v>
      </c>
      <c r="B824" s="15" t="n">
        <v>40886.0118055556</v>
      </c>
      <c r="C824" s="11" t="n">
        <v>17.59683</v>
      </c>
      <c r="D824" s="12" t="n">
        <v>56.196</v>
      </c>
      <c r="E824" s="16" t="n">
        <f aca="false">610.5*(EXP((17.239*C824)/(237.3+C824)))</f>
        <v>2006.95616530668</v>
      </c>
      <c r="F824" s="16" t="n">
        <f aca="false">E824*D824/100</f>
        <v>1127.82908665574</v>
      </c>
      <c r="G824" s="17" t="n">
        <f aca="false">(18/28.96)*(F824/(101325-F824))*1000</f>
        <v>6.99619295950159</v>
      </c>
      <c r="H824" s="18"/>
    </row>
    <row r="825" customFormat="false" ht="15" hidden="false" customHeight="false" outlineLevel="0" collapsed="false">
      <c r="A825" s="5" t="n">
        <v>814</v>
      </c>
      <c r="B825" s="15" t="n">
        <v>40886.01875</v>
      </c>
      <c r="C825" s="11" t="n">
        <v>17.53163</v>
      </c>
      <c r="D825" s="12" t="n">
        <v>56.196</v>
      </c>
      <c r="E825" s="16" t="n">
        <f aca="false">610.5*(EXP((17.239*C825)/(237.3+C825)))</f>
        <v>1998.73210701199</v>
      </c>
      <c r="F825" s="16" t="n">
        <f aca="false">E825*D825/100</f>
        <v>1123.20749485646</v>
      </c>
      <c r="G825" s="17" t="n">
        <f aca="false">(18/28.96)*(F825/(101325-F825))*1000</f>
        <v>6.96720276067662</v>
      </c>
      <c r="H825" s="18"/>
    </row>
    <row r="826" customFormat="false" ht="15" hidden="false" customHeight="false" outlineLevel="0" collapsed="false">
      <c r="A826" s="5" t="n">
        <v>815</v>
      </c>
      <c r="B826" s="15" t="n">
        <v>40886.0256944444</v>
      </c>
      <c r="C826" s="11" t="n">
        <v>17.47919</v>
      </c>
      <c r="D826" s="12" t="n">
        <v>56.441</v>
      </c>
      <c r="E826" s="16" t="n">
        <f aca="false">610.5*(EXP((17.239*C826)/(237.3+C826)))</f>
        <v>1992.13896374252</v>
      </c>
      <c r="F826" s="16" t="n">
        <f aca="false">E826*D826/100</f>
        <v>1124.38315252591</v>
      </c>
      <c r="G826" s="17" t="n">
        <f aca="false">(18/28.96)*(F826/(101325-F826))*1000</f>
        <v>6.9745771414002</v>
      </c>
      <c r="H826" s="18"/>
    </row>
    <row r="827" customFormat="false" ht="15" hidden="false" customHeight="false" outlineLevel="0" collapsed="false">
      <c r="A827" s="5" t="n">
        <v>816</v>
      </c>
      <c r="B827" s="15" t="n">
        <v>40886.0326388889</v>
      </c>
      <c r="C827" s="11" t="n">
        <v>17.41825</v>
      </c>
      <c r="D827" s="12" t="n">
        <v>56.441</v>
      </c>
      <c r="E827" s="16" t="n">
        <f aca="false">610.5*(EXP((17.239*C827)/(237.3+C827)))</f>
        <v>1984.50106330708</v>
      </c>
      <c r="F827" s="16" t="n">
        <f aca="false">E827*D827/100</f>
        <v>1120.07224514115</v>
      </c>
      <c r="G827" s="17" t="n">
        <f aca="false">(18/28.96)*(F827/(101325-F827))*1000</f>
        <v>6.94753757156695</v>
      </c>
      <c r="H827" s="18"/>
    </row>
    <row r="828" customFormat="false" ht="15" hidden="false" customHeight="false" outlineLevel="0" collapsed="false">
      <c r="A828" s="5" t="n">
        <v>817</v>
      </c>
      <c r="B828" s="15" t="n">
        <v>40886.0395833333</v>
      </c>
      <c r="C828" s="11" t="n">
        <v>17.35874</v>
      </c>
      <c r="D828" s="12" t="n">
        <v>56.686</v>
      </c>
      <c r="E828" s="16" t="n">
        <f aca="false">610.5*(EXP((17.239*C828)/(237.3+C828)))</f>
        <v>1977.06714571724</v>
      </c>
      <c r="F828" s="16" t="n">
        <f aca="false">E828*D828/100</f>
        <v>1120.72028222127</v>
      </c>
      <c r="G828" s="17" t="n">
        <f aca="false">(18/28.96)*(F828/(101325-F828))*1000</f>
        <v>6.95160214586545</v>
      </c>
      <c r="H828" s="18"/>
    </row>
    <row r="829" customFormat="false" ht="15" hidden="false" customHeight="false" outlineLevel="0" collapsed="false">
      <c r="A829" s="5" t="n">
        <v>818</v>
      </c>
      <c r="B829" s="15" t="n">
        <v>40886.0465277778</v>
      </c>
      <c r="C829" s="11" t="n">
        <v>17.3134</v>
      </c>
      <c r="D829" s="12" t="n">
        <v>56.686</v>
      </c>
      <c r="E829" s="16" t="n">
        <f aca="false">610.5*(EXP((17.239*C829)/(237.3+C829)))</f>
        <v>1971.41970233871</v>
      </c>
      <c r="F829" s="16" t="n">
        <f aca="false">E829*D829/100</f>
        <v>1117.51897246772</v>
      </c>
      <c r="G829" s="17" t="n">
        <f aca="false">(18/28.96)*(F829/(101325-F829))*1000</f>
        <v>6.93152361918555</v>
      </c>
      <c r="H829" s="18"/>
    </row>
    <row r="830" customFormat="false" ht="15" hidden="false" customHeight="false" outlineLevel="0" collapsed="false">
      <c r="A830" s="5" t="n">
        <v>819</v>
      </c>
      <c r="B830" s="15" t="n">
        <v>40886.0534722222</v>
      </c>
      <c r="C830" s="11" t="n">
        <v>17.27231</v>
      </c>
      <c r="D830" s="12" t="n">
        <v>56.932</v>
      </c>
      <c r="E830" s="16" t="n">
        <f aca="false">610.5*(EXP((17.239*C830)/(237.3+C830)))</f>
        <v>1966.31383396486</v>
      </c>
      <c r="F830" s="16" t="n">
        <f aca="false">E830*D830/100</f>
        <v>1119.46179195287</v>
      </c>
      <c r="G830" s="17" t="n">
        <f aca="false">(18/28.96)*(F830/(101325-F830))*1000</f>
        <v>6.94370877649707</v>
      </c>
      <c r="H830" s="18"/>
    </row>
    <row r="831" customFormat="false" ht="15" hidden="false" customHeight="false" outlineLevel="0" collapsed="false">
      <c r="A831" s="5" t="n">
        <v>820</v>
      </c>
      <c r="B831" s="15" t="n">
        <v>40886.0604166667</v>
      </c>
      <c r="C831" s="11" t="n">
        <v>17.24114</v>
      </c>
      <c r="D831" s="12" t="n">
        <v>57.177</v>
      </c>
      <c r="E831" s="16" t="n">
        <f aca="false">610.5*(EXP((17.239*C831)/(237.3+C831)))</f>
        <v>1962.4483571937</v>
      </c>
      <c r="F831" s="16" t="n">
        <f aca="false">E831*D831/100</f>
        <v>1122.06909719264</v>
      </c>
      <c r="G831" s="17" t="n">
        <f aca="false">(18/28.96)*(F831/(101325-F831))*1000</f>
        <v>6.96006226039759</v>
      </c>
      <c r="H831" s="18"/>
    </row>
    <row r="832" customFormat="false" ht="15" hidden="false" customHeight="false" outlineLevel="0" collapsed="false">
      <c r="A832" s="5" t="n">
        <v>821</v>
      </c>
      <c r="B832" s="15" t="n">
        <v>40886.0673611111</v>
      </c>
      <c r="C832" s="11" t="n">
        <v>17.20715</v>
      </c>
      <c r="D832" s="12" t="n">
        <v>56.932</v>
      </c>
      <c r="E832" s="16" t="n">
        <f aca="false">610.5*(EXP((17.239*C832)/(237.3+C832)))</f>
        <v>1958.24074947079</v>
      </c>
      <c r="F832" s="16" t="n">
        <f aca="false">E832*D832/100</f>
        <v>1114.86562348871</v>
      </c>
      <c r="G832" s="17" t="n">
        <f aca="false">(18/28.96)*(F832/(101325-F832))*1000</f>
        <v>6.91488285967822</v>
      </c>
      <c r="H832" s="18"/>
    </row>
    <row r="833" customFormat="false" ht="15" hidden="false" customHeight="false" outlineLevel="0" collapsed="false">
      <c r="A833" s="5" t="n">
        <v>822</v>
      </c>
      <c r="B833" s="15" t="n">
        <v>40886.0743055556</v>
      </c>
      <c r="C833" s="11" t="n">
        <v>17.1689</v>
      </c>
      <c r="D833" s="12" t="n">
        <v>57.177</v>
      </c>
      <c r="E833" s="16" t="n">
        <f aca="false">610.5*(EXP((17.239*C833)/(237.3+C833)))</f>
        <v>1953.51524588417</v>
      </c>
      <c r="F833" s="16" t="n">
        <f aca="false">E833*D833/100</f>
        <v>1116.96141213919</v>
      </c>
      <c r="G833" s="17" t="n">
        <f aca="false">(18/28.96)*(F833/(101325-F833))*1000</f>
        <v>6.92802674732299</v>
      </c>
      <c r="H833" s="18"/>
    </row>
    <row r="834" customFormat="false" ht="15" hidden="false" customHeight="false" outlineLevel="0" collapsed="false">
      <c r="A834" s="5" t="n">
        <v>823</v>
      </c>
      <c r="B834" s="15" t="n">
        <v>40886.08125</v>
      </c>
      <c r="C834" s="11" t="n">
        <v>17.24965</v>
      </c>
      <c r="D834" s="12" t="n">
        <v>61.47</v>
      </c>
      <c r="E834" s="16" t="n">
        <f aca="false">610.5*(EXP((17.239*C834)/(237.3+C834)))</f>
        <v>1963.5030446773</v>
      </c>
      <c r="F834" s="16" t="n">
        <f aca="false">E834*D834/100</f>
        <v>1206.96532156314</v>
      </c>
      <c r="G834" s="17" t="n">
        <f aca="false">(18/28.96)*(F834/(101325-F834))*1000</f>
        <v>7.49301192789953</v>
      </c>
      <c r="H834" s="18"/>
    </row>
    <row r="835" customFormat="false" ht="15" hidden="false" customHeight="false" outlineLevel="0" collapsed="false">
      <c r="A835" s="5" t="n">
        <v>824</v>
      </c>
      <c r="B835" s="15" t="n">
        <v>40886.0881944444</v>
      </c>
      <c r="C835" s="11" t="n">
        <v>18.2947</v>
      </c>
      <c r="D835" s="12" t="n">
        <v>62.745</v>
      </c>
      <c r="E835" s="16" t="n">
        <f aca="false">610.5*(EXP((17.239*C835)/(237.3+C835)))</f>
        <v>2096.85539884124</v>
      </c>
      <c r="F835" s="16" t="n">
        <f aca="false">E835*D835/100</f>
        <v>1315.67192000293</v>
      </c>
      <c r="G835" s="17" t="n">
        <f aca="false">(18/28.96)*(F835/(101325-F835))*1000</f>
        <v>8.17675610544655</v>
      </c>
      <c r="H835" s="18"/>
    </row>
    <row r="836" customFormat="false" ht="15" hidden="false" customHeight="false" outlineLevel="0" collapsed="false">
      <c r="A836" s="5" t="n">
        <v>825</v>
      </c>
      <c r="B836" s="15" t="n">
        <v>40886.0951388889</v>
      </c>
      <c r="C836" s="11" t="n">
        <v>19.10181</v>
      </c>
      <c r="D836" s="12" t="n">
        <v>64.02</v>
      </c>
      <c r="E836" s="16" t="n">
        <f aca="false">610.5*(EXP((17.239*C836)/(237.3+C836)))</f>
        <v>2205.20421847931</v>
      </c>
      <c r="F836" s="16" t="n">
        <f aca="false">E836*D836/100</f>
        <v>1411.77174067046</v>
      </c>
      <c r="G836" s="17" t="n">
        <f aca="false">(18/28.96)*(F836/(101325-F836))*1000</f>
        <v>8.7824450354266</v>
      </c>
      <c r="H836" s="18"/>
    </row>
    <row r="837" customFormat="false" ht="15" hidden="false" customHeight="false" outlineLevel="0" collapsed="false">
      <c r="A837" s="5" t="n">
        <v>826</v>
      </c>
      <c r="B837" s="15" t="n">
        <v>40886.1020833333</v>
      </c>
      <c r="C837" s="11" t="n">
        <v>19.67564</v>
      </c>
      <c r="D837" s="12" t="n">
        <v>67.335</v>
      </c>
      <c r="E837" s="16" t="n">
        <f aca="false">610.5*(EXP((17.239*C837)/(237.3+C837)))</f>
        <v>2285.18545527968</v>
      </c>
      <c r="F837" s="16" t="n">
        <f aca="false">E837*D837/100</f>
        <v>1538.72962631257</v>
      </c>
      <c r="G837" s="17" t="n">
        <f aca="false">(18/28.96)*(F837/(101325-F837))*1000</f>
        <v>9.58441196324148</v>
      </c>
      <c r="H837" s="18"/>
    </row>
    <row r="838" customFormat="false" ht="15" hidden="false" customHeight="false" outlineLevel="0" collapsed="false">
      <c r="A838" s="5" t="n">
        <v>827</v>
      </c>
      <c r="B838" s="15" t="n">
        <v>40886.1090277778</v>
      </c>
      <c r="C838" s="11" t="n">
        <v>19.99224</v>
      </c>
      <c r="D838" s="12" t="n">
        <v>64.02</v>
      </c>
      <c r="E838" s="16" t="n">
        <f aca="false">610.5*(EXP((17.239*C838)/(237.3+C838)))</f>
        <v>2330.39020470284</v>
      </c>
      <c r="F838" s="16" t="n">
        <f aca="false">E838*D838/100</f>
        <v>1491.91580905076</v>
      </c>
      <c r="G838" s="17" t="n">
        <f aca="false">(18/28.96)*(F838/(101325-F838))*1000</f>
        <v>9.28846128700226</v>
      </c>
      <c r="H838" s="18"/>
    </row>
    <row r="839" customFormat="false" ht="15" hidden="false" customHeight="false" outlineLevel="0" collapsed="false">
      <c r="A839" s="5" t="n">
        <v>828</v>
      </c>
      <c r="B839" s="15" t="n">
        <v>40886.1159722222</v>
      </c>
      <c r="C839" s="11" t="n">
        <v>20.16067</v>
      </c>
      <c r="D839" s="12" t="n">
        <v>61.98</v>
      </c>
      <c r="E839" s="16" t="n">
        <f aca="false">610.5*(EXP((17.239*C839)/(237.3+C839)))</f>
        <v>2354.75601799516</v>
      </c>
      <c r="F839" s="16" t="n">
        <f aca="false">E839*D839/100</f>
        <v>1459.4777799534</v>
      </c>
      <c r="G839" s="17" t="n">
        <f aca="false">(18/28.96)*(F839/(101325-F839))*1000</f>
        <v>9.08355515584248</v>
      </c>
      <c r="H839" s="18"/>
    </row>
    <row r="840" customFormat="false" ht="15" hidden="false" customHeight="false" outlineLevel="0" collapsed="false">
      <c r="A840" s="5" t="n">
        <v>829</v>
      </c>
      <c r="B840" s="15" t="n">
        <v>40886.1229166667</v>
      </c>
      <c r="C840" s="11" t="n">
        <v>20.39209</v>
      </c>
      <c r="D840" s="12" t="n">
        <v>61.47</v>
      </c>
      <c r="E840" s="16" t="n">
        <f aca="false">610.5*(EXP((17.239*C840)/(237.3+C840)))</f>
        <v>2388.59730140311</v>
      </c>
      <c r="F840" s="16" t="n">
        <f aca="false">E840*D840/100</f>
        <v>1468.27076117249</v>
      </c>
      <c r="G840" s="17" t="n">
        <f aca="false">(18/28.96)*(F840/(101325-F840))*1000</f>
        <v>9.139085938093</v>
      </c>
      <c r="H840" s="18"/>
    </row>
    <row r="841" customFormat="false" ht="15" hidden="false" customHeight="false" outlineLevel="0" collapsed="false">
      <c r="A841" s="5" t="n">
        <v>830</v>
      </c>
      <c r="B841" s="15" t="n">
        <v>40886.1298611111</v>
      </c>
      <c r="C841" s="11" t="n">
        <v>20.54078</v>
      </c>
      <c r="D841" s="12" t="n">
        <v>60.45</v>
      </c>
      <c r="E841" s="16" t="n">
        <f aca="false">610.5*(EXP((17.239*C841)/(237.3+C841)))</f>
        <v>2410.56432532023</v>
      </c>
      <c r="F841" s="16" t="n">
        <f aca="false">E841*D841/100</f>
        <v>1457.18613465608</v>
      </c>
      <c r="G841" s="17" t="n">
        <f aca="false">(18/28.96)*(F841/(101325-F841))*1000</f>
        <v>9.06908421268761</v>
      </c>
      <c r="H841" s="18"/>
    </row>
    <row r="842" customFormat="false" ht="15" hidden="false" customHeight="false" outlineLevel="0" collapsed="false">
      <c r="A842" s="5" t="n">
        <v>831</v>
      </c>
      <c r="B842" s="15" t="n">
        <v>40886.1368055556</v>
      </c>
      <c r="C842" s="11" t="n">
        <v>20.67381</v>
      </c>
      <c r="D842" s="12" t="n">
        <v>59.43</v>
      </c>
      <c r="E842" s="16" t="n">
        <f aca="false">610.5*(EXP((17.239*C842)/(237.3+C842)))</f>
        <v>2430.36722093386</v>
      </c>
      <c r="F842" s="16" t="n">
        <f aca="false">E842*D842/100</f>
        <v>1444.36723940099</v>
      </c>
      <c r="G842" s="17" t="n">
        <f aca="false">(18/28.96)*(F842/(101325-F842))*1000</f>
        <v>8.98814959292693</v>
      </c>
      <c r="H842" s="18"/>
    </row>
    <row r="843" customFormat="false" ht="15" hidden="false" customHeight="false" outlineLevel="0" collapsed="false">
      <c r="A843" s="5" t="n">
        <v>832</v>
      </c>
      <c r="B843" s="15" t="n">
        <v>40886.14375</v>
      </c>
      <c r="C843" s="11" t="n">
        <v>20.78259</v>
      </c>
      <c r="D843" s="12" t="n">
        <v>58.41</v>
      </c>
      <c r="E843" s="16" t="n">
        <f aca="false">610.5*(EXP((17.239*C843)/(237.3+C843)))</f>
        <v>2446.66575768109</v>
      </c>
      <c r="F843" s="16" t="n">
        <f aca="false">E843*D843/100</f>
        <v>1429.09746906153</v>
      </c>
      <c r="G843" s="17" t="n">
        <f aca="false">(18/28.96)*(F843/(101325-F843))*1000</f>
        <v>8.89176799877978</v>
      </c>
      <c r="H843" s="18"/>
    </row>
    <row r="844" customFormat="false" ht="15" hidden="false" customHeight="false" outlineLevel="0" collapsed="false">
      <c r="A844" s="5" t="n">
        <v>833</v>
      </c>
      <c r="B844" s="15" t="n">
        <v>40886.1506944444</v>
      </c>
      <c r="C844" s="11" t="n">
        <v>20.86278</v>
      </c>
      <c r="D844" s="12" t="n">
        <v>58.157</v>
      </c>
      <c r="E844" s="16" t="n">
        <f aca="false">610.5*(EXP((17.239*C844)/(237.3+C844)))</f>
        <v>2458.74172419262</v>
      </c>
      <c r="F844" s="16" t="n">
        <f aca="false">E844*D844/100</f>
        <v>1429.9304245387</v>
      </c>
      <c r="G844" s="17" t="n">
        <f aca="false">(18/28.96)*(F844/(101325-F844))*1000</f>
        <v>8.89702478867786</v>
      </c>
      <c r="H844" s="18"/>
    </row>
    <row r="845" customFormat="false" ht="15" hidden="false" customHeight="false" outlineLevel="0" collapsed="false">
      <c r="A845" s="5" t="n">
        <v>834</v>
      </c>
      <c r="B845" s="15" t="n">
        <v>40886.1576388889</v>
      </c>
      <c r="C845" s="11" t="n">
        <v>21.0132</v>
      </c>
      <c r="D845" s="12" t="n">
        <v>58.92</v>
      </c>
      <c r="E845" s="16" t="n">
        <f aca="false">610.5*(EXP((17.239*C845)/(237.3+C845)))</f>
        <v>2481.5342943698</v>
      </c>
      <c r="F845" s="16" t="n">
        <f aca="false">E845*D845/100</f>
        <v>1462.12000624269</v>
      </c>
      <c r="G845" s="17" t="n">
        <f aca="false">(18/28.96)*(F845/(101325-F845))*1000</f>
        <v>9.10024072038436</v>
      </c>
      <c r="H845" s="18"/>
    </row>
    <row r="846" customFormat="false" ht="15" hidden="false" customHeight="false" outlineLevel="0" collapsed="false">
      <c r="A846" s="5" t="n">
        <v>835</v>
      </c>
      <c r="B846" s="15" t="n">
        <v>40886.1645833333</v>
      </c>
      <c r="C846" s="11" t="n">
        <v>21.16947</v>
      </c>
      <c r="D846" s="12" t="n">
        <v>57.422</v>
      </c>
      <c r="E846" s="16" t="n">
        <f aca="false">610.5*(EXP((17.239*C846)/(237.3+C846)))</f>
        <v>2505.40859450773</v>
      </c>
      <c r="F846" s="16" t="n">
        <f aca="false">E846*D846/100</f>
        <v>1438.65572313823</v>
      </c>
      <c r="G846" s="17" t="n">
        <f aca="false">(18/28.96)*(F846/(101325-F846))*1000</f>
        <v>8.95209549998431</v>
      </c>
      <c r="H846" s="18"/>
    </row>
    <row r="847" customFormat="false" ht="15" hidden="false" customHeight="false" outlineLevel="0" collapsed="false">
      <c r="A847" s="5" t="n">
        <v>836</v>
      </c>
      <c r="B847" s="15" t="n">
        <v>40886.1715277778</v>
      </c>
      <c r="C847" s="11" t="n">
        <v>21.24263</v>
      </c>
      <c r="D847" s="12" t="n">
        <v>56.932</v>
      </c>
      <c r="E847" s="16" t="n">
        <f aca="false">610.5*(EXP((17.239*C847)/(237.3+C847)))</f>
        <v>2516.65447673767</v>
      </c>
      <c r="F847" s="16" t="n">
        <f aca="false">E847*D847/100</f>
        <v>1432.78172669629</v>
      </c>
      <c r="G847" s="17" t="n">
        <f aca="false">(18/28.96)*(F847/(101325-F847))*1000</f>
        <v>8.91502004725678</v>
      </c>
      <c r="H847" s="18"/>
    </row>
    <row r="848" customFormat="false" ht="15" hidden="false" customHeight="false" outlineLevel="0" collapsed="false">
      <c r="A848" s="5" t="n">
        <v>837</v>
      </c>
      <c r="B848" s="15" t="n">
        <v>40886.1784722222</v>
      </c>
      <c r="C848" s="11" t="n">
        <v>21.29428</v>
      </c>
      <c r="D848" s="12" t="n">
        <v>56.686</v>
      </c>
      <c r="E848" s="16" t="n">
        <f aca="false">610.5*(EXP((17.239*C848)/(237.3+C848)))</f>
        <v>2524.62045437413</v>
      </c>
      <c r="F848" s="16" t="n">
        <f aca="false">E848*D848/100</f>
        <v>1431.10635076652</v>
      </c>
      <c r="G848" s="17" t="n">
        <f aca="false">(18/28.96)*(F848/(101325-F848))*1000</f>
        <v>8.90444621947168</v>
      </c>
      <c r="H848" s="18"/>
    </row>
    <row r="849" customFormat="false" ht="15" hidden="false" customHeight="false" outlineLevel="0" collapsed="false">
      <c r="A849" s="5" t="n">
        <v>838</v>
      </c>
      <c r="B849" s="15" t="n">
        <v>40886.1854166667</v>
      </c>
      <c r="C849" s="11" t="n">
        <v>21.35026</v>
      </c>
      <c r="D849" s="12" t="n">
        <v>56.196</v>
      </c>
      <c r="E849" s="16" t="n">
        <f aca="false">610.5*(EXP((17.239*C849)/(237.3+C849)))</f>
        <v>2533.27911364802</v>
      </c>
      <c r="F849" s="16" t="n">
        <f aca="false">E849*D849/100</f>
        <v>1423.60153070564</v>
      </c>
      <c r="G849" s="17" t="n">
        <f aca="false">(18/28.96)*(F849/(101325-F849))*1000</f>
        <v>8.85708527715002</v>
      </c>
      <c r="H849" s="18"/>
    </row>
    <row r="850" customFormat="false" ht="15" hidden="false" customHeight="false" outlineLevel="0" collapsed="false">
      <c r="A850" s="5" t="n">
        <v>839</v>
      </c>
      <c r="B850" s="15" t="n">
        <v>40886.1923611111</v>
      </c>
      <c r="C850" s="11" t="n">
        <v>21.4163</v>
      </c>
      <c r="D850" s="12" t="n">
        <v>55.951</v>
      </c>
      <c r="E850" s="16" t="n">
        <f aca="false">610.5*(EXP((17.239*C850)/(237.3+C850)))</f>
        <v>2543.52713839825</v>
      </c>
      <c r="F850" s="16" t="n">
        <f aca="false">E850*D850/100</f>
        <v>1423.1288692052</v>
      </c>
      <c r="G850" s="17" t="n">
        <f aca="false">(18/28.96)*(F850/(101325-F850))*1000</f>
        <v>8.85410267312894</v>
      </c>
      <c r="H850" s="18"/>
    </row>
    <row r="851" customFormat="false" ht="15" hidden="false" customHeight="false" outlineLevel="0" collapsed="false">
      <c r="A851" s="5" t="n">
        <v>840</v>
      </c>
      <c r="B851" s="15" t="n">
        <v>40886.1993055556</v>
      </c>
      <c r="C851" s="11" t="n">
        <v>21.43784</v>
      </c>
      <c r="D851" s="12" t="n">
        <v>55.461</v>
      </c>
      <c r="E851" s="16" t="n">
        <f aca="false">610.5*(EXP((17.239*C851)/(237.3+C851)))</f>
        <v>2546.87751800191</v>
      </c>
      <c r="F851" s="16" t="n">
        <f aca="false">E851*D851/100</f>
        <v>1412.52374025904</v>
      </c>
      <c r="G851" s="17" t="n">
        <f aca="false">(18/28.96)*(F851/(101325-F851))*1000</f>
        <v>8.78718926229396</v>
      </c>
      <c r="H851" s="18"/>
    </row>
    <row r="852" customFormat="false" ht="15" hidden="false" customHeight="false" outlineLevel="0" collapsed="false">
      <c r="A852" s="5" t="n">
        <v>841</v>
      </c>
      <c r="B852" s="15" t="n">
        <v>40886.20625</v>
      </c>
      <c r="C852" s="11" t="n">
        <v>21.35457</v>
      </c>
      <c r="D852" s="12" t="n">
        <v>55.461</v>
      </c>
      <c r="E852" s="16" t="n">
        <f aca="false">610.5*(EXP((17.239*C852)/(237.3+C852)))</f>
        <v>2533.94683347834</v>
      </c>
      <c r="F852" s="16" t="n">
        <f aca="false">E852*D852/100</f>
        <v>1405.35225331542</v>
      </c>
      <c r="G852" s="17" t="n">
        <f aca="false">(18/28.96)*(F852/(101325-F852))*1000</f>
        <v>8.74194857907496</v>
      </c>
      <c r="H852" s="18"/>
    </row>
    <row r="853" customFormat="false" ht="15" hidden="false" customHeight="false" outlineLevel="0" collapsed="false">
      <c r="A853" s="5" t="n">
        <v>842</v>
      </c>
      <c r="B853" s="15" t="n">
        <v>40886.2131944444</v>
      </c>
      <c r="C853" s="11" t="n">
        <v>21.21107</v>
      </c>
      <c r="D853" s="12" t="n">
        <v>55.215</v>
      </c>
      <c r="E853" s="16" t="n">
        <f aca="false">610.5*(EXP((17.239*C853)/(237.3+C853)))</f>
        <v>2511.79779442208</v>
      </c>
      <c r="F853" s="16" t="n">
        <f aca="false">E853*D853/100</f>
        <v>1386.88915219015</v>
      </c>
      <c r="G853" s="17" t="n">
        <f aca="false">(18/28.96)*(F853/(101325-F853))*1000</f>
        <v>8.62550563470679</v>
      </c>
      <c r="H853" s="18"/>
    </row>
    <row r="854" customFormat="false" ht="15" hidden="false" customHeight="false" outlineLevel="0" collapsed="false">
      <c r="A854" s="5" t="n">
        <v>843</v>
      </c>
      <c r="B854" s="15" t="n">
        <v>40886.2201388889</v>
      </c>
      <c r="C854" s="11" t="n">
        <v>21.03183</v>
      </c>
      <c r="D854" s="12" t="n">
        <v>55.461</v>
      </c>
      <c r="E854" s="16" t="n">
        <f aca="false">610.5*(EXP((17.239*C854)/(237.3+C854)))</f>
        <v>2484.37003462469</v>
      </c>
      <c r="F854" s="16" t="n">
        <f aca="false">E854*D854/100</f>
        <v>1377.8564649032</v>
      </c>
      <c r="G854" s="17" t="n">
        <f aca="false">(18/28.96)*(F854/(101325-F854))*1000</f>
        <v>8.56855402378951</v>
      </c>
      <c r="H854" s="18"/>
    </row>
    <row r="855" customFormat="false" ht="15" hidden="false" customHeight="false" outlineLevel="0" collapsed="false">
      <c r="A855" s="5" t="n">
        <v>844</v>
      </c>
      <c r="B855" s="15" t="n">
        <v>40886.2270833333</v>
      </c>
      <c r="C855" s="11" t="n">
        <v>20.82268</v>
      </c>
      <c r="D855" s="12" t="n">
        <v>55.461</v>
      </c>
      <c r="E855" s="16" t="n">
        <f aca="false">610.5*(EXP((17.239*C855)/(237.3+C855)))</f>
        <v>2452.69649381287</v>
      </c>
      <c r="F855" s="16" t="n">
        <f aca="false">E855*D855/100</f>
        <v>1360.29000243355</v>
      </c>
      <c r="G855" s="17" t="n">
        <f aca="false">(18/28.96)*(F855/(101325-F855))*1000</f>
        <v>8.45782594232754</v>
      </c>
      <c r="H855" s="18"/>
    </row>
    <row r="856" customFormat="false" ht="15" hidden="false" customHeight="false" outlineLevel="0" collapsed="false">
      <c r="A856" s="5" t="n">
        <v>845</v>
      </c>
      <c r="B856" s="15" t="n">
        <v>40886.2340277778</v>
      </c>
      <c r="C856" s="11" t="n">
        <v>20.61229</v>
      </c>
      <c r="D856" s="12" t="n">
        <v>55.706</v>
      </c>
      <c r="E856" s="16" t="n">
        <f aca="false">610.5*(EXP((17.239*C856)/(237.3+C856)))</f>
        <v>2421.19173066952</v>
      </c>
      <c r="F856" s="16" t="n">
        <f aca="false">E856*D856/100</f>
        <v>1348.74906548676</v>
      </c>
      <c r="G856" s="17" t="n">
        <f aca="false">(18/28.96)*(F856/(101325-F856))*1000</f>
        <v>8.38510021538663</v>
      </c>
      <c r="H856" s="18"/>
    </row>
    <row r="857" customFormat="false" ht="15" hidden="false" customHeight="false" outlineLevel="0" collapsed="false">
      <c r="A857" s="5" t="n">
        <v>846</v>
      </c>
      <c r="B857" s="15" t="n">
        <v>40886.2409722222</v>
      </c>
      <c r="C857" s="11" t="n">
        <v>20.40353</v>
      </c>
      <c r="D857" s="12" t="n">
        <v>55.951</v>
      </c>
      <c r="E857" s="16" t="n">
        <f aca="false">610.5*(EXP((17.239*C857)/(237.3+C857)))</f>
        <v>2390.28117834696</v>
      </c>
      <c r="F857" s="16" t="n">
        <f aca="false">E857*D857/100</f>
        <v>1337.38622209691</v>
      </c>
      <c r="G857" s="17" t="n">
        <f aca="false">(18/28.96)*(F857/(101325-F857))*1000</f>
        <v>8.31351315483888</v>
      </c>
      <c r="H857" s="18"/>
    </row>
    <row r="858" customFormat="false" ht="15" hidden="false" customHeight="false" outlineLevel="0" collapsed="false">
      <c r="A858" s="5" t="n">
        <v>847</v>
      </c>
      <c r="B858" s="15" t="n">
        <v>40886.2479166667</v>
      </c>
      <c r="C858" s="11" t="n">
        <v>20.20494</v>
      </c>
      <c r="D858" s="12" t="n">
        <v>56.441</v>
      </c>
      <c r="E858" s="16" t="n">
        <f aca="false">610.5*(EXP((17.239*C858)/(237.3+C858)))</f>
        <v>2361.19714833667</v>
      </c>
      <c r="F858" s="16" t="n">
        <f aca="false">E858*D858/100</f>
        <v>1332.6832824927</v>
      </c>
      <c r="G858" s="17" t="n">
        <f aca="false">(18/28.96)*(F858/(101325-F858))*1000</f>
        <v>8.28388892101971</v>
      </c>
      <c r="H858" s="18"/>
    </row>
    <row r="859" customFormat="false" ht="15" hidden="false" customHeight="false" outlineLevel="0" collapsed="false">
      <c r="A859" s="5" t="n">
        <v>848</v>
      </c>
      <c r="B859" s="15" t="n">
        <v>40886.2548611111</v>
      </c>
      <c r="C859" s="11" t="n">
        <v>20.01364</v>
      </c>
      <c r="D859" s="12" t="n">
        <v>56.441</v>
      </c>
      <c r="E859" s="16" t="n">
        <f aca="false">610.5*(EXP((17.239*C859)/(237.3+C859)))</f>
        <v>2333.47374692234</v>
      </c>
      <c r="F859" s="16" t="n">
        <f aca="false">E859*D859/100</f>
        <v>1317.03591750044</v>
      </c>
      <c r="G859" s="17" t="n">
        <f aca="false">(18/28.96)*(F859/(101325-F859))*1000</f>
        <v>8.18534483717984</v>
      </c>
      <c r="H859" s="18"/>
    </row>
    <row r="860" customFormat="false" ht="15" hidden="false" customHeight="false" outlineLevel="0" collapsed="false">
      <c r="A860" s="5" t="n">
        <v>849</v>
      </c>
      <c r="B860" s="15" t="n">
        <v>40886.2618055556</v>
      </c>
      <c r="C860" s="11" t="n">
        <v>19.82819</v>
      </c>
      <c r="D860" s="12" t="n">
        <v>56.686</v>
      </c>
      <c r="E860" s="16" t="n">
        <f aca="false">610.5*(EXP((17.239*C860)/(237.3+C860)))</f>
        <v>2306.87019880092</v>
      </c>
      <c r="F860" s="16" t="n">
        <f aca="false">E860*D860/100</f>
        <v>1307.67244089229</v>
      </c>
      <c r="G860" s="17" t="n">
        <f aca="false">(18/28.96)*(F860/(101325-F860))*1000</f>
        <v>8.12639021539523</v>
      </c>
      <c r="H860" s="18"/>
    </row>
    <row r="861" customFormat="false" ht="15" hidden="false" customHeight="false" outlineLevel="0" collapsed="false">
      <c r="A861" s="5" t="n">
        <v>850</v>
      </c>
      <c r="B861" s="15" t="n">
        <v>40886.26875</v>
      </c>
      <c r="C861" s="11" t="n">
        <v>19.66424</v>
      </c>
      <c r="D861" s="12" t="n">
        <v>57.177</v>
      </c>
      <c r="E861" s="16" t="n">
        <f aca="false">610.5*(EXP((17.239*C861)/(237.3+C861)))</f>
        <v>2283.57214420085</v>
      </c>
      <c r="F861" s="16" t="n">
        <f aca="false">E861*D861/100</f>
        <v>1305.67804488972</v>
      </c>
      <c r="G861" s="17" t="n">
        <f aca="false">(18/28.96)*(F861/(101325-F861))*1000</f>
        <v>8.11383446126001</v>
      </c>
      <c r="H861" s="18"/>
    </row>
    <row r="862" customFormat="false" ht="15" hidden="false" customHeight="false" outlineLevel="0" collapsed="false">
      <c r="A862" s="5" t="n">
        <v>851</v>
      </c>
      <c r="B862" s="15" t="n">
        <v>40886.2756944444</v>
      </c>
      <c r="C862" s="11" t="n">
        <v>19.52175</v>
      </c>
      <c r="D862" s="12" t="n">
        <v>57.667</v>
      </c>
      <c r="E862" s="16" t="n">
        <f aca="false">610.5*(EXP((17.239*C862)/(237.3+C862)))</f>
        <v>2263.49102692912</v>
      </c>
      <c r="F862" s="16" t="n">
        <f aca="false">E862*D862/100</f>
        <v>1305.28737049921</v>
      </c>
      <c r="G862" s="17" t="n">
        <f aca="false">(18/28.96)*(F862/(101325-F862))*1000</f>
        <v>8.11137502260386</v>
      </c>
      <c r="H862" s="18"/>
    </row>
    <row r="863" customFormat="false" ht="15" hidden="false" customHeight="false" outlineLevel="0" collapsed="false">
      <c r="A863" s="5" t="n">
        <v>852</v>
      </c>
      <c r="B863" s="15" t="n">
        <v>40886.2826388889</v>
      </c>
      <c r="C863" s="11" t="n">
        <v>19.40781</v>
      </c>
      <c r="D863" s="12" t="n">
        <v>57.667</v>
      </c>
      <c r="E863" s="16" t="n">
        <f aca="false">610.5*(EXP((17.239*C863)/(237.3+C863)))</f>
        <v>2247.54473883192</v>
      </c>
      <c r="F863" s="16" t="n">
        <f aca="false">E863*D863/100</f>
        <v>1296.09162454221</v>
      </c>
      <c r="G863" s="17" t="n">
        <f aca="false">(18/28.96)*(F863/(101325-F863))*1000</f>
        <v>8.05348997522295</v>
      </c>
      <c r="H863" s="18"/>
    </row>
    <row r="864" customFormat="false" ht="15" hidden="false" customHeight="false" outlineLevel="0" collapsed="false">
      <c r="A864" s="5" t="n">
        <v>853</v>
      </c>
      <c r="B864" s="15" t="n">
        <v>40886.2895833333</v>
      </c>
      <c r="C864" s="11" t="n">
        <v>19.30246</v>
      </c>
      <c r="D864" s="12" t="n">
        <v>57.667</v>
      </c>
      <c r="E864" s="16" t="n">
        <f aca="false">610.5*(EXP((17.239*C864)/(237.3+C864)))</f>
        <v>2232.8881507495</v>
      </c>
      <c r="F864" s="16" t="n">
        <f aca="false">E864*D864/100</f>
        <v>1287.63960989271</v>
      </c>
      <c r="G864" s="17" t="n">
        <f aca="false">(18/28.96)*(F864/(101325-F864))*1000</f>
        <v>8.00029592634987</v>
      </c>
      <c r="H864" s="18"/>
    </row>
    <row r="865" customFormat="false" ht="15" hidden="false" customHeight="false" outlineLevel="0" collapsed="false">
      <c r="A865" s="5" t="n">
        <v>854</v>
      </c>
      <c r="B865" s="15" t="n">
        <v>40886.2965277778</v>
      </c>
      <c r="C865" s="11" t="n">
        <v>19.19999</v>
      </c>
      <c r="D865" s="12" t="n">
        <v>57.667</v>
      </c>
      <c r="E865" s="16" t="n">
        <f aca="false">610.5*(EXP((17.239*C865)/(237.3+C865)))</f>
        <v>2218.71249659043</v>
      </c>
      <c r="F865" s="16" t="n">
        <f aca="false">E865*D865/100</f>
        <v>1279.46493540881</v>
      </c>
      <c r="G865" s="17" t="n">
        <f aca="false">(18/28.96)*(F865/(101325-F865))*1000</f>
        <v>7.94885591059153</v>
      </c>
      <c r="H865" s="18"/>
    </row>
    <row r="866" customFormat="false" ht="15" hidden="false" customHeight="false" outlineLevel="0" collapsed="false">
      <c r="A866" s="5" t="n">
        <v>855</v>
      </c>
      <c r="B866" s="15" t="n">
        <v>40886.3034722222</v>
      </c>
      <c r="C866" s="11" t="n">
        <v>19.09185</v>
      </c>
      <c r="D866" s="12" t="n">
        <v>57.667</v>
      </c>
      <c r="E866" s="16" t="n">
        <f aca="false">610.5*(EXP((17.239*C866)/(237.3+C866)))</f>
        <v>2203.83788069071</v>
      </c>
      <c r="F866" s="16" t="n">
        <f aca="false">E866*D866/100</f>
        <v>1270.88719065791</v>
      </c>
      <c r="G866" s="17" t="n">
        <f aca="false">(18/28.96)*(F866/(101325-F866))*1000</f>
        <v>7.89488856941586</v>
      </c>
      <c r="H866" s="18"/>
    </row>
    <row r="867" customFormat="false" ht="15" hidden="false" customHeight="false" outlineLevel="0" collapsed="false">
      <c r="A867" s="5" t="n">
        <v>856</v>
      </c>
      <c r="B867" s="15" t="n">
        <v>40886.3104166667</v>
      </c>
      <c r="C867" s="11" t="n">
        <v>18.9866</v>
      </c>
      <c r="D867" s="12" t="n">
        <v>57.667</v>
      </c>
      <c r="E867" s="16" t="n">
        <f aca="false">610.5*(EXP((17.239*C867)/(237.3+C867)))</f>
        <v>2189.44461384237</v>
      </c>
      <c r="F867" s="16" t="n">
        <f aca="false">E867*D867/100</f>
        <v>1262.58702546448</v>
      </c>
      <c r="G867" s="17" t="n">
        <f aca="false">(18/28.96)*(F867/(101325-F867))*1000</f>
        <v>7.84267644321897</v>
      </c>
      <c r="H867" s="18"/>
    </row>
    <row r="868" customFormat="false" ht="15" hidden="false" customHeight="false" outlineLevel="0" collapsed="false">
      <c r="A868" s="5" t="n">
        <v>857</v>
      </c>
      <c r="B868" s="15" t="n">
        <v>40886.3173611111</v>
      </c>
      <c r="C868" s="11" t="n">
        <v>18.88138</v>
      </c>
      <c r="D868" s="12" t="n">
        <v>57.912</v>
      </c>
      <c r="E868" s="16" t="n">
        <f aca="false">610.5*(EXP((17.239*C868)/(237.3+C868)))</f>
        <v>2175.13770589465</v>
      </c>
      <c r="F868" s="16" t="n">
        <f aca="false">E868*D868/100</f>
        <v>1259.66574823771</v>
      </c>
      <c r="G868" s="17" t="n">
        <f aca="false">(18/28.96)*(F868/(101325-F868))*1000</f>
        <v>7.82430223171678</v>
      </c>
      <c r="H868" s="18"/>
    </row>
    <row r="869" customFormat="false" ht="15" hidden="false" customHeight="false" outlineLevel="0" collapsed="false">
      <c r="A869" s="5" t="n">
        <v>858</v>
      </c>
      <c r="B869" s="15" t="n">
        <v>40886.3243055556</v>
      </c>
      <c r="C869" s="11" t="n">
        <v>18.78899</v>
      </c>
      <c r="D869" s="12" t="n">
        <v>57.667</v>
      </c>
      <c r="E869" s="16" t="n">
        <f aca="false">610.5*(EXP((17.239*C869)/(237.3+C869)))</f>
        <v>2162.64280880148</v>
      </c>
      <c r="F869" s="16" t="n">
        <f aca="false">E869*D869/100</f>
        <v>1247.13122855155</v>
      </c>
      <c r="G869" s="17" t="n">
        <f aca="false">(18/28.96)*(F869/(101325-F869))*1000</f>
        <v>7.74547494862401</v>
      </c>
      <c r="H869" s="18"/>
    </row>
    <row r="870" customFormat="false" ht="15" hidden="false" customHeight="false" outlineLevel="0" collapsed="false">
      <c r="A870" s="5" t="n">
        <v>859</v>
      </c>
      <c r="B870" s="15" t="n">
        <v>40886.33125</v>
      </c>
      <c r="C870" s="11" t="n">
        <v>18.69662</v>
      </c>
      <c r="D870" s="12" t="n">
        <v>57.422</v>
      </c>
      <c r="E870" s="16" t="n">
        <f aca="false">610.5*(EXP((17.239*C870)/(237.3+C870)))</f>
        <v>2150.21343077018</v>
      </c>
      <c r="F870" s="16" t="n">
        <f aca="false">E870*D870/100</f>
        <v>1234.69555621685</v>
      </c>
      <c r="G870" s="17" t="n">
        <f aca="false">(18/28.96)*(F870/(101325-F870))*1000</f>
        <v>7.66728880878058</v>
      </c>
      <c r="H870" s="18"/>
    </row>
    <row r="871" customFormat="false" ht="15" hidden="false" customHeight="false" outlineLevel="0" collapsed="false">
      <c r="A871" s="5" t="n">
        <v>860</v>
      </c>
      <c r="B871" s="15" t="n">
        <v>40886.3381944444</v>
      </c>
      <c r="C871" s="11" t="n">
        <v>18.61705</v>
      </c>
      <c r="D871" s="12" t="n">
        <v>57.422</v>
      </c>
      <c r="E871" s="16" t="n">
        <f aca="false">610.5*(EXP((17.239*C871)/(237.3+C871)))</f>
        <v>2139.55658124356</v>
      </c>
      <c r="F871" s="16" t="n">
        <f aca="false">E871*D871/100</f>
        <v>1228.57618008168</v>
      </c>
      <c r="G871" s="17" t="n">
        <f aca="false">(18/28.96)*(F871/(101325-F871))*1000</f>
        <v>7.62882191336866</v>
      </c>
      <c r="H871" s="18"/>
    </row>
    <row r="872" customFormat="false" ht="15" hidden="false" customHeight="false" outlineLevel="0" collapsed="false">
      <c r="A872" s="5" t="n">
        <v>861</v>
      </c>
      <c r="B872" s="15" t="n">
        <v>40886.3451388889</v>
      </c>
      <c r="C872" s="11" t="n">
        <v>18.53466</v>
      </c>
      <c r="D872" s="12" t="n">
        <v>57.422</v>
      </c>
      <c r="E872" s="16" t="n">
        <f aca="false">610.5*(EXP((17.239*C872)/(237.3+C872)))</f>
        <v>2128.57077025016</v>
      </c>
      <c r="F872" s="16" t="n">
        <f aca="false">E872*D872/100</f>
        <v>1222.26790769305</v>
      </c>
      <c r="G872" s="17" t="n">
        <f aca="false">(18/28.96)*(F872/(101325-F872))*1000</f>
        <v>7.58917252380613</v>
      </c>
      <c r="H872" s="18"/>
    </row>
    <row r="873" customFormat="false" ht="15" hidden="false" customHeight="false" outlineLevel="0" collapsed="false">
      <c r="A873" s="5" t="n">
        <v>862</v>
      </c>
      <c r="B873" s="15" t="n">
        <v>40886.3520833333</v>
      </c>
      <c r="C873" s="11" t="n">
        <v>18.45797</v>
      </c>
      <c r="D873" s="12" t="n">
        <v>57.177</v>
      </c>
      <c r="E873" s="16" t="n">
        <f aca="false">610.5*(EXP((17.239*C873)/(237.3+C873)))</f>
        <v>2118.38937387098</v>
      </c>
      <c r="F873" s="16" t="n">
        <f aca="false">E873*D873/100</f>
        <v>1211.23149229821</v>
      </c>
      <c r="G873" s="17" t="n">
        <f aca="false">(18/28.96)*(F873/(101325-F873))*1000</f>
        <v>7.51981735102053</v>
      </c>
      <c r="H873" s="18"/>
    </row>
    <row r="874" customFormat="false" ht="15" hidden="false" customHeight="false" outlineLevel="0" collapsed="false">
      <c r="A874" s="5" t="n">
        <v>863</v>
      </c>
      <c r="B874" s="15" t="n">
        <v>40886.3590277778</v>
      </c>
      <c r="C874" s="11" t="n">
        <v>18.3955</v>
      </c>
      <c r="D874" s="12" t="n">
        <v>57.177</v>
      </c>
      <c r="E874" s="16" t="n">
        <f aca="false">610.5*(EXP((17.239*C874)/(237.3+C874)))</f>
        <v>2110.12734788238</v>
      </c>
      <c r="F874" s="16" t="n">
        <f aca="false">E874*D874/100</f>
        <v>1206.50751369871</v>
      </c>
      <c r="G874" s="17" t="n">
        <f aca="false">(18/28.96)*(F874/(101325-F874))*1000</f>
        <v>7.49013554173305</v>
      </c>
      <c r="H874" s="18"/>
    </row>
    <row r="875" customFormat="false" ht="15" hidden="false" customHeight="false" outlineLevel="0" collapsed="false">
      <c r="A875" s="5" t="n">
        <v>864</v>
      </c>
      <c r="B875" s="15" t="n">
        <v>40886.3659722222</v>
      </c>
      <c r="C875" s="11" t="n">
        <v>18.34297</v>
      </c>
      <c r="D875" s="12" t="n">
        <v>57.422</v>
      </c>
      <c r="E875" s="16" t="n">
        <f aca="false">610.5*(EXP((17.239*C875)/(237.3+C875)))</f>
        <v>2103.20178194516</v>
      </c>
      <c r="F875" s="16" t="n">
        <f aca="false">E875*D875/100</f>
        <v>1207.70052722855</v>
      </c>
      <c r="G875" s="17" t="n">
        <f aca="false">(18/28.96)*(F875/(101325-F875))*1000</f>
        <v>7.49763124698367</v>
      </c>
      <c r="H875" s="18"/>
    </row>
    <row r="876" customFormat="false" ht="15" hidden="false" customHeight="false" outlineLevel="0" collapsed="false">
      <c r="A876" s="5" t="n">
        <v>865</v>
      </c>
      <c r="B876" s="15" t="n">
        <v>40886.3729166667</v>
      </c>
      <c r="C876" s="11" t="n">
        <v>18.2947</v>
      </c>
      <c r="D876" s="12" t="n">
        <v>57.177</v>
      </c>
      <c r="E876" s="16" t="n">
        <f aca="false">610.5*(EXP((17.239*C876)/(237.3+C876)))</f>
        <v>2096.85539884124</v>
      </c>
      <c r="F876" s="16" t="n">
        <f aca="false">E876*D876/100</f>
        <v>1198.91901139545</v>
      </c>
      <c r="G876" s="17" t="n">
        <f aca="false">(18/28.96)*(F876/(101325-F876))*1000</f>
        <v>7.44246115548642</v>
      </c>
      <c r="H876" s="18"/>
    </row>
    <row r="877" customFormat="false" ht="15" hidden="false" customHeight="false" outlineLevel="0" collapsed="false">
      <c r="A877" s="5" t="n">
        <v>866</v>
      </c>
      <c r="B877" s="15" t="n">
        <v>40886.3798611111</v>
      </c>
      <c r="C877" s="11" t="n">
        <v>18.25638</v>
      </c>
      <c r="D877" s="12" t="n">
        <v>57.912</v>
      </c>
      <c r="E877" s="16" t="n">
        <f aca="false">610.5*(EXP((17.239*C877)/(237.3+C877)))</f>
        <v>2091.82914767413</v>
      </c>
      <c r="F877" s="16" t="n">
        <f aca="false">E877*D877/100</f>
        <v>1211.42009600104</v>
      </c>
      <c r="G877" s="17" t="n">
        <f aca="false">(18/28.96)*(F877/(101325-F877))*1000</f>
        <v>7.52100244822613</v>
      </c>
      <c r="H877" s="18"/>
    </row>
    <row r="878" customFormat="false" ht="15" hidden="false" customHeight="false" outlineLevel="0" collapsed="false">
      <c r="A878" s="5" t="n">
        <v>867</v>
      </c>
      <c r="B878" s="15" t="n">
        <v>40886.3868055556</v>
      </c>
      <c r="C878" s="11" t="n">
        <v>18.19535</v>
      </c>
      <c r="D878" s="12" t="n">
        <v>57.912</v>
      </c>
      <c r="E878" s="16" t="n">
        <f aca="false">610.5*(EXP((17.239*C878)/(237.3+C878)))</f>
        <v>2083.84589970237</v>
      </c>
      <c r="F878" s="16" t="n">
        <f aca="false">E878*D878/100</f>
        <v>1206.79683743564</v>
      </c>
      <c r="G878" s="17" t="n">
        <f aca="false">(18/28.96)*(F878/(101325-F878))*1000</f>
        <v>7.49195334666547</v>
      </c>
      <c r="H878" s="18"/>
    </row>
    <row r="879" customFormat="false" ht="15" hidden="false" customHeight="false" outlineLevel="0" collapsed="false">
      <c r="A879" s="5" t="n">
        <v>868</v>
      </c>
      <c r="B879" s="15" t="n">
        <v>40886.39375</v>
      </c>
      <c r="C879" s="11" t="n">
        <v>18.13433</v>
      </c>
      <c r="D879" s="12" t="n">
        <v>57.667</v>
      </c>
      <c r="E879" s="16" t="n">
        <f aca="false">610.5*(EXP((17.239*C879)/(237.3+C879)))</f>
        <v>2075.89062750493</v>
      </c>
      <c r="F879" s="16" t="n">
        <f aca="false">E879*D879/100</f>
        <v>1197.10384816327</v>
      </c>
      <c r="G879" s="17" t="n">
        <f aca="false">(18/28.96)*(F879/(101325-F879))*1000</f>
        <v>7.43105855424339</v>
      </c>
      <c r="H879" s="18"/>
    </row>
    <row r="880" customFormat="false" ht="15" hidden="false" customHeight="false" outlineLevel="0" collapsed="false">
      <c r="A880" s="5" t="n">
        <v>869</v>
      </c>
      <c r="B880" s="15" t="n">
        <v>40886.4006944444</v>
      </c>
      <c r="C880" s="11" t="n">
        <v>18.07473</v>
      </c>
      <c r="D880" s="12" t="n">
        <v>57.667</v>
      </c>
      <c r="E880" s="16" t="n">
        <f aca="false">610.5*(EXP((17.239*C880)/(237.3+C880)))</f>
        <v>2068.14615251141</v>
      </c>
      <c r="F880" s="16" t="n">
        <f aca="false">E880*D880/100</f>
        <v>1192.63784176876</v>
      </c>
      <c r="G880" s="17" t="n">
        <f aca="false">(18/28.96)*(F880/(101325-F880))*1000</f>
        <v>7.40300548730033</v>
      </c>
      <c r="H880" s="18"/>
    </row>
    <row r="881" customFormat="false" ht="15" hidden="false" customHeight="false" outlineLevel="0" collapsed="false">
      <c r="A881" s="5" t="n">
        <v>870</v>
      </c>
      <c r="B881" s="15" t="n">
        <v>40886.4076388889</v>
      </c>
      <c r="C881" s="11" t="n">
        <v>18.01515</v>
      </c>
      <c r="D881" s="12" t="n">
        <v>57.667</v>
      </c>
      <c r="E881" s="16" t="n">
        <f aca="false">610.5*(EXP((17.239*C881)/(237.3+C881)))</f>
        <v>2060.42956026243</v>
      </c>
      <c r="F881" s="16" t="n">
        <f aca="false">E881*D881/100</f>
        <v>1188.18791451653</v>
      </c>
      <c r="G881" s="17" t="n">
        <f aca="false">(18/28.96)*(F881/(101325-F881))*1000</f>
        <v>7.37505590972422</v>
      </c>
      <c r="H881" s="18"/>
    </row>
    <row r="882" customFormat="false" ht="15" hidden="false" customHeight="false" outlineLevel="0" collapsed="false">
      <c r="A882" s="5" t="n">
        <v>871</v>
      </c>
      <c r="B882" s="15" t="n">
        <v>40886.4145833333</v>
      </c>
      <c r="C882" s="11" t="n">
        <v>17.95557</v>
      </c>
      <c r="D882" s="12" t="n">
        <v>57.667</v>
      </c>
      <c r="E882" s="16" t="n">
        <f aca="false">610.5*(EXP((17.239*C882)/(237.3+C882)))</f>
        <v>2052.7381777236</v>
      </c>
      <c r="F882" s="16" t="n">
        <f aca="false">E882*D882/100</f>
        <v>1183.75252494787</v>
      </c>
      <c r="G882" s="17" t="n">
        <f aca="false">(18/28.96)*(F882/(101325-F882))*1000</f>
        <v>7.34720011378514</v>
      </c>
      <c r="H882" s="18"/>
    </row>
    <row r="883" customFormat="false" ht="15" hidden="false" customHeight="false" outlineLevel="0" collapsed="false">
      <c r="A883" s="5" t="n">
        <v>872</v>
      </c>
      <c r="B883" s="15" t="n">
        <v>40886.4215277778</v>
      </c>
      <c r="C883" s="11" t="n">
        <v>17.90876</v>
      </c>
      <c r="D883" s="12" t="n">
        <v>57.667</v>
      </c>
      <c r="E883" s="16" t="n">
        <f aca="false">610.5*(EXP((17.239*C883)/(237.3+C883)))</f>
        <v>2046.7129557761</v>
      </c>
      <c r="F883" s="16" t="n">
        <f aca="false">E883*D883/100</f>
        <v>1180.2779602074</v>
      </c>
      <c r="G883" s="17" t="n">
        <f aca="false">(18/28.96)*(F883/(101325-F883))*1000</f>
        <v>7.325380356994</v>
      </c>
      <c r="H883" s="18"/>
    </row>
    <row r="884" customFormat="false" ht="15" hidden="false" customHeight="false" outlineLevel="0" collapsed="false">
      <c r="A884" s="5" t="n">
        <v>873</v>
      </c>
      <c r="B884" s="15" t="n">
        <v>40886.4284722222</v>
      </c>
      <c r="C884" s="11" t="n">
        <v>17.85913</v>
      </c>
      <c r="D884" s="12" t="n">
        <v>57.422</v>
      </c>
      <c r="E884" s="16" t="n">
        <f aca="false">610.5*(EXP((17.239*C884)/(237.3+C884)))</f>
        <v>2040.34166410279</v>
      </c>
      <c r="F884" s="16" t="n">
        <f aca="false">E884*D884/100</f>
        <v>1171.6049903611</v>
      </c>
      <c r="G884" s="17" t="n">
        <f aca="false">(18/28.96)*(F884/(101325-F884))*1000</f>
        <v>7.27092198485333</v>
      </c>
      <c r="H884" s="18"/>
    </row>
    <row r="885" customFormat="false" ht="15" hidden="false" customHeight="false" outlineLevel="0" collapsed="false">
      <c r="A885" s="5" t="n">
        <v>874</v>
      </c>
      <c r="B885" s="15" t="n">
        <v>40886.4354166667</v>
      </c>
      <c r="C885" s="11" t="n">
        <v>17.82084</v>
      </c>
      <c r="D885" s="12" t="n">
        <v>57.667</v>
      </c>
      <c r="E885" s="16" t="n">
        <f aca="false">610.5*(EXP((17.239*C885)/(237.3+C885)))</f>
        <v>2035.43802363152</v>
      </c>
      <c r="F885" s="16" t="n">
        <f aca="false">E885*D885/100</f>
        <v>1173.77604508759</v>
      </c>
      <c r="G885" s="17" t="n">
        <f aca="false">(18/28.96)*(F885/(101325-F885))*1000</f>
        <v>7.28455335133843</v>
      </c>
      <c r="H885" s="18"/>
    </row>
    <row r="886" customFormat="false" ht="15" hidden="false" customHeight="false" outlineLevel="0" collapsed="false">
      <c r="A886" s="5" t="n">
        <v>875</v>
      </c>
      <c r="B886" s="15" t="n">
        <v>40886.4423611111</v>
      </c>
      <c r="C886" s="11" t="n">
        <v>17.78964</v>
      </c>
      <c r="D886" s="12" t="n">
        <v>57.667</v>
      </c>
      <c r="E886" s="16" t="n">
        <f aca="false">610.5*(EXP((17.239*C886)/(237.3+C886)))</f>
        <v>2031.44999998443</v>
      </c>
      <c r="F886" s="16" t="n">
        <f aca="false">E886*D886/100</f>
        <v>1171.47627149102</v>
      </c>
      <c r="G886" s="17" t="n">
        <f aca="false">(18/28.96)*(F886/(101325-F886))*1000</f>
        <v>7.27011381830648</v>
      </c>
      <c r="H886" s="18"/>
    </row>
    <row r="887" customFormat="false" ht="15" hidden="false" customHeight="false" outlineLevel="0" collapsed="false">
      <c r="A887" s="5" t="n">
        <v>876</v>
      </c>
      <c r="B887" s="15" t="n">
        <v>40886.4493055556</v>
      </c>
      <c r="C887" s="11" t="n">
        <v>17.76695</v>
      </c>
      <c r="D887" s="12" t="n">
        <v>57.422</v>
      </c>
      <c r="E887" s="16" t="n">
        <f aca="false">610.5*(EXP((17.239*C887)/(237.3+C887)))</f>
        <v>2028.55403244617</v>
      </c>
      <c r="F887" s="16" t="n">
        <f aca="false">E887*D887/100</f>
        <v>1164.83629651124</v>
      </c>
      <c r="G887" s="17" t="n">
        <f aca="false">(18/28.96)*(F887/(101325-F887))*1000</f>
        <v>7.22842728853822</v>
      </c>
      <c r="H887" s="18"/>
    </row>
    <row r="888" customFormat="false" ht="15" hidden="false" customHeight="false" outlineLevel="0" collapsed="false">
      <c r="A888" s="5" t="n">
        <v>877</v>
      </c>
      <c r="B888" s="15" t="n">
        <v>40886.45625</v>
      </c>
      <c r="C888" s="11" t="n">
        <v>17.74568</v>
      </c>
      <c r="D888" s="12" t="n">
        <v>56.932</v>
      </c>
      <c r="E888" s="16" t="n">
        <f aca="false">610.5*(EXP((17.239*C888)/(237.3+C888)))</f>
        <v>2025.84258427543</v>
      </c>
      <c r="F888" s="16" t="n">
        <f aca="false">E888*D888/100</f>
        <v>1153.35270007969</v>
      </c>
      <c r="G888" s="17" t="n">
        <f aca="false">(18/28.96)*(F888/(101325-F888))*1000</f>
        <v>7.15634498777179</v>
      </c>
      <c r="H888" s="18"/>
    </row>
    <row r="889" customFormat="false" ht="15" hidden="false" customHeight="false" outlineLevel="0" collapsed="false">
      <c r="A889" s="5" t="n">
        <v>878</v>
      </c>
      <c r="B889" s="15" t="n">
        <v>40886.4631944444</v>
      </c>
      <c r="C889" s="11" t="n">
        <v>17.71591</v>
      </c>
      <c r="D889" s="12" t="n">
        <v>57.177</v>
      </c>
      <c r="E889" s="16" t="n">
        <f aca="false">610.5*(EXP((17.239*C889)/(237.3+C889)))</f>
        <v>2022.05290407206</v>
      </c>
      <c r="F889" s="16" t="n">
        <f aca="false">E889*D889/100</f>
        <v>1156.14918896128</v>
      </c>
      <c r="G889" s="17" t="n">
        <f aca="false">(18/28.96)*(F889/(101325-F889))*1000</f>
        <v>7.17389696916813</v>
      </c>
      <c r="H889" s="18"/>
    </row>
    <row r="890" customFormat="false" ht="15" hidden="false" customHeight="false" outlineLevel="0" collapsed="false">
      <c r="A890" s="5" t="n">
        <v>879</v>
      </c>
      <c r="B890" s="15" t="n">
        <v>40886.4701388889</v>
      </c>
      <c r="C890" s="11" t="n">
        <v>17.68756</v>
      </c>
      <c r="D890" s="12" t="n">
        <v>57.177</v>
      </c>
      <c r="E890" s="16" t="n">
        <f aca="false">610.5*(EXP((17.239*C890)/(237.3+C890)))</f>
        <v>2018.44975783917</v>
      </c>
      <c r="F890" s="16" t="n">
        <f aca="false">E890*D890/100</f>
        <v>1154.0890180397</v>
      </c>
      <c r="G890" s="17" t="n">
        <f aca="false">(18/28.96)*(F890/(101325-F890))*1000</f>
        <v>7.16096634472486</v>
      </c>
      <c r="H890" s="18"/>
    </row>
    <row r="891" customFormat="false" ht="15" hidden="false" customHeight="false" outlineLevel="0" collapsed="false">
      <c r="A891" s="5" t="n">
        <v>880</v>
      </c>
      <c r="B891" s="15" t="n">
        <v>40886.4770833333</v>
      </c>
      <c r="C891" s="11" t="n">
        <v>17.64786</v>
      </c>
      <c r="D891" s="12" t="n">
        <v>57.177</v>
      </c>
      <c r="E891" s="16" t="n">
        <f aca="false">610.5*(EXP((17.239*C891)/(237.3+C891)))</f>
        <v>2013.41352817796</v>
      </c>
      <c r="F891" s="16" t="n">
        <f aca="false">E891*D891/100</f>
        <v>1151.20945300631</v>
      </c>
      <c r="G891" s="17" t="n">
        <f aca="false">(18/28.96)*(F891/(101325-F891))*1000</f>
        <v>7.14289369962627</v>
      </c>
      <c r="H891" s="18"/>
    </row>
    <row r="892" customFormat="false" ht="15" hidden="false" customHeight="false" outlineLevel="0" collapsed="false">
      <c r="A892" s="5" t="n">
        <v>881</v>
      </c>
      <c r="B892" s="15" t="n">
        <v>40886.4840277778</v>
      </c>
      <c r="C892" s="11" t="n">
        <v>17.611</v>
      </c>
      <c r="D892" s="12" t="n">
        <v>57.177</v>
      </c>
      <c r="E892" s="16" t="n">
        <f aca="false">610.5*(EXP((17.239*C892)/(237.3+C892)))</f>
        <v>2008.74742383575</v>
      </c>
      <c r="F892" s="16" t="n">
        <f aca="false">E892*D892/100</f>
        <v>1148.54151452657</v>
      </c>
      <c r="G892" s="17" t="n">
        <f aca="false">(18/28.96)*(F892/(101325-F892))*1000</f>
        <v>7.12615018641562</v>
      </c>
      <c r="H892" s="18"/>
    </row>
    <row r="893" customFormat="false" ht="15" hidden="false" customHeight="false" outlineLevel="0" collapsed="false">
      <c r="A893" s="5" t="n">
        <v>882</v>
      </c>
      <c r="B893" s="15" t="n">
        <v>40886.4909722222</v>
      </c>
      <c r="C893" s="11" t="n">
        <v>17.57415</v>
      </c>
      <c r="D893" s="12" t="n">
        <v>57.422</v>
      </c>
      <c r="E893" s="16" t="n">
        <f aca="false">610.5*(EXP((17.239*C893)/(237.3+C893)))</f>
        <v>2004.09205034286</v>
      </c>
      <c r="F893" s="16" t="n">
        <f aca="false">E893*D893/100</f>
        <v>1150.78973714788</v>
      </c>
      <c r="G893" s="17" t="n">
        <f aca="false">(18/28.96)*(F893/(101325-F893))*1000</f>
        <v>7.14025957751541</v>
      </c>
      <c r="H893" s="18"/>
    </row>
    <row r="894" customFormat="false" ht="15" hidden="false" customHeight="false" outlineLevel="0" collapsed="false">
      <c r="A894" s="5" t="n">
        <v>883</v>
      </c>
      <c r="B894" s="15" t="n">
        <v>40886.4979166667</v>
      </c>
      <c r="C894" s="11" t="n">
        <v>17.55431</v>
      </c>
      <c r="D894" s="12" t="n">
        <v>59.175</v>
      </c>
      <c r="E894" s="16" t="n">
        <f aca="false">610.5*(EXP((17.239*C894)/(237.3+C894)))</f>
        <v>2001.58951584883</v>
      </c>
      <c r="F894" s="16" t="n">
        <f aca="false">E894*D894/100</f>
        <v>1184.44059600355</v>
      </c>
      <c r="G894" s="17" t="n">
        <f aca="false">(18/28.96)*(F894/(101325-F894))*1000</f>
        <v>7.35152127867723</v>
      </c>
      <c r="H894" s="18"/>
    </row>
    <row r="895" customFormat="false" ht="15" hidden="false" customHeight="false" outlineLevel="0" collapsed="false">
      <c r="A895" s="5" t="n">
        <v>884</v>
      </c>
      <c r="B895" s="15" t="n">
        <v>40886.5048611111</v>
      </c>
      <c r="C895" s="11" t="n">
        <v>17.52738</v>
      </c>
      <c r="D895" s="12" t="n">
        <v>58.665</v>
      </c>
      <c r="E895" s="16" t="n">
        <f aca="false">610.5*(EXP((17.239*C895)/(237.3+C895)))</f>
        <v>1998.19705528549</v>
      </c>
      <c r="F895" s="16" t="n">
        <f aca="false">E895*D895/100</f>
        <v>1172.24230248323</v>
      </c>
      <c r="G895" s="17" t="n">
        <f aca="false">(18/28.96)*(F895/(101325-F895))*1000</f>
        <v>7.27492340497253</v>
      </c>
      <c r="H895" s="18"/>
    </row>
    <row r="896" customFormat="false" ht="15" hidden="false" customHeight="false" outlineLevel="0" collapsed="false">
      <c r="A896" s="5" t="n">
        <v>885</v>
      </c>
      <c r="B896" s="15" t="n">
        <v>40886.5118055556</v>
      </c>
      <c r="C896" s="11" t="n">
        <v>17.49761</v>
      </c>
      <c r="D896" s="12" t="n">
        <v>58.665</v>
      </c>
      <c r="E896" s="16" t="n">
        <f aca="false">610.5*(EXP((17.239*C896)/(237.3+C896)))</f>
        <v>1994.45268927884</v>
      </c>
      <c r="F896" s="16" t="n">
        <f aca="false">E896*D896/100</f>
        <v>1170.04567016543</v>
      </c>
      <c r="G896" s="17" t="n">
        <f aca="false">(18/28.96)*(F896/(101325-F896))*1000</f>
        <v>7.26113187081046</v>
      </c>
      <c r="H896" s="18"/>
    </row>
    <row r="897" customFormat="false" ht="15" hidden="false" customHeight="false" outlineLevel="0" collapsed="false">
      <c r="A897" s="5" t="n">
        <v>886</v>
      </c>
      <c r="B897" s="15" t="n">
        <v>40886.51875</v>
      </c>
      <c r="C897" s="11" t="n">
        <v>17.46927</v>
      </c>
      <c r="D897" s="12" t="n">
        <v>58.665</v>
      </c>
      <c r="E897" s="16" t="n">
        <f aca="false">610.5*(EXP((17.239*C897)/(237.3+C897)))</f>
        <v>1990.89389203682</v>
      </c>
      <c r="F897" s="16" t="n">
        <f aca="false">E897*D897/100</f>
        <v>1167.9579017634</v>
      </c>
      <c r="G897" s="17" t="n">
        <f aca="false">(18/28.96)*(F897/(101325-F897))*1000</f>
        <v>7.24802439838101</v>
      </c>
      <c r="H897" s="18"/>
    </row>
    <row r="898" customFormat="false" ht="15" hidden="false" customHeight="false" outlineLevel="0" collapsed="false">
      <c r="A898" s="5" t="n">
        <v>887</v>
      </c>
      <c r="B898" s="15" t="n">
        <v>40886.5256944444</v>
      </c>
      <c r="C898" s="11" t="n">
        <v>17.45085</v>
      </c>
      <c r="D898" s="12" t="n">
        <v>58.665</v>
      </c>
      <c r="E898" s="16" t="n">
        <f aca="false">610.5*(EXP((17.239*C898)/(237.3+C898)))</f>
        <v>1988.58378141315</v>
      </c>
      <c r="F898" s="16" t="n">
        <f aca="false">E898*D898/100</f>
        <v>1166.60267536603</v>
      </c>
      <c r="G898" s="17" t="n">
        <f aca="false">(18/28.96)*(F898/(101325-F898))*1000</f>
        <v>7.23951627938199</v>
      </c>
      <c r="H898" s="18"/>
    </row>
    <row r="899" customFormat="false" ht="15" hidden="false" customHeight="false" outlineLevel="0" collapsed="false">
      <c r="A899" s="5" t="n">
        <v>888</v>
      </c>
      <c r="B899" s="15" t="n">
        <v>40886.5326388889</v>
      </c>
      <c r="C899" s="11" t="n">
        <v>17.43384</v>
      </c>
      <c r="D899" s="12" t="n">
        <v>58.41</v>
      </c>
      <c r="E899" s="16" t="n">
        <f aca="false">610.5*(EXP((17.239*C899)/(237.3+C899)))</f>
        <v>1986.45258779711</v>
      </c>
      <c r="F899" s="16" t="n">
        <f aca="false">E899*D899/100</f>
        <v>1160.28695653229</v>
      </c>
      <c r="G899" s="17" t="n">
        <f aca="false">(18/28.96)*(F899/(101325-F899))*1000</f>
        <v>7.19986919730743</v>
      </c>
      <c r="H899" s="18"/>
    </row>
    <row r="900" customFormat="false" ht="15" hidden="false" customHeight="false" outlineLevel="0" collapsed="false">
      <c r="A900" s="5" t="n">
        <v>889</v>
      </c>
      <c r="B900" s="15" t="n">
        <v>40886.5395833333</v>
      </c>
      <c r="C900" s="11" t="n">
        <v>17.41684</v>
      </c>
      <c r="D900" s="12" t="n">
        <v>58.157</v>
      </c>
      <c r="E900" s="16" t="n">
        <f aca="false">610.5*(EXP((17.239*C900)/(237.3+C900)))</f>
        <v>1984.32464517021</v>
      </c>
      <c r="F900" s="16" t="n">
        <f aca="false">E900*D900/100</f>
        <v>1154.02368389164</v>
      </c>
      <c r="G900" s="17" t="n">
        <f aca="false">(18/28.96)*(F900/(101325-F900))*1000</f>
        <v>7.16055628486174</v>
      </c>
      <c r="H900" s="18"/>
    </row>
    <row r="901" customFormat="false" ht="15" hidden="false" customHeight="false" outlineLevel="0" collapsed="false">
      <c r="A901" s="5" t="n">
        <v>890</v>
      </c>
      <c r="B901" s="15" t="n">
        <v>40886.5465277778</v>
      </c>
      <c r="C901" s="11" t="n">
        <v>17.38991</v>
      </c>
      <c r="D901" s="12" t="n">
        <v>58.157</v>
      </c>
      <c r="E901" s="16" t="n">
        <f aca="false">610.5*(EXP((17.239*C901)/(237.3+C901)))</f>
        <v>1980.9578182393</v>
      </c>
      <c r="F901" s="16" t="n">
        <f aca="false">E901*D901/100</f>
        <v>1152.06563835343</v>
      </c>
      <c r="G901" s="17" t="n">
        <f aca="false">(18/28.96)*(F901/(101325-F901))*1000</f>
        <v>7.14826715748877</v>
      </c>
      <c r="H901" s="18"/>
    </row>
    <row r="902" customFormat="false" ht="15" hidden="false" customHeight="false" outlineLevel="0" collapsed="false">
      <c r="A902" s="5" t="n">
        <v>891</v>
      </c>
      <c r="B902" s="15" t="n">
        <v>40886.5534722222</v>
      </c>
      <c r="C902" s="11" t="n">
        <v>17.36582</v>
      </c>
      <c r="D902" s="12" t="n">
        <v>57.912</v>
      </c>
      <c r="E902" s="16" t="n">
        <f aca="false">610.5*(EXP((17.239*C902)/(237.3+C902)))</f>
        <v>1977.95029113373</v>
      </c>
      <c r="F902" s="16" t="n">
        <f aca="false">E902*D902/100</f>
        <v>1145.47057260137</v>
      </c>
      <c r="G902" s="17" t="n">
        <f aca="false">(18/28.96)*(F902/(101325-F902))*1000</f>
        <v>7.10687859843327</v>
      </c>
      <c r="H902" s="18"/>
    </row>
    <row r="903" customFormat="false" ht="15" hidden="false" customHeight="false" outlineLevel="0" collapsed="false">
      <c r="A903" s="5" t="n">
        <v>892</v>
      </c>
      <c r="B903" s="15" t="n">
        <v>40886.5604166667</v>
      </c>
      <c r="C903" s="11" t="n">
        <v>17.33607</v>
      </c>
      <c r="D903" s="12" t="n">
        <v>57.912</v>
      </c>
      <c r="E903" s="16" t="n">
        <f aca="false">610.5*(EXP((17.239*C903)/(237.3+C903)))</f>
        <v>1974.24165606314</v>
      </c>
      <c r="F903" s="16" t="n">
        <f aca="false">E903*D903/100</f>
        <v>1143.32282785929</v>
      </c>
      <c r="G903" s="17" t="n">
        <f aca="false">(18/28.96)*(F903/(101325-F903))*1000</f>
        <v>7.09340120398951</v>
      </c>
      <c r="H903" s="18"/>
    </row>
    <row r="904" customFormat="false" ht="15" hidden="false" customHeight="false" outlineLevel="0" collapsed="false">
      <c r="A904" s="5" t="n">
        <v>893</v>
      </c>
      <c r="B904" s="15" t="n">
        <v>40886.5673611111</v>
      </c>
      <c r="C904" s="11" t="n">
        <v>17.30915</v>
      </c>
      <c r="D904" s="12" t="n">
        <v>57.667</v>
      </c>
      <c r="E904" s="16" t="n">
        <f aca="false">610.5*(EXP((17.239*C904)/(237.3+C904)))</f>
        <v>1970.891057092</v>
      </c>
      <c r="F904" s="16" t="n">
        <f aca="false">E904*D904/100</f>
        <v>1136.55374589324</v>
      </c>
      <c r="G904" s="17" t="n">
        <f aca="false">(18/28.96)*(F904/(101325-F904))*1000</f>
        <v>7.05092806162402</v>
      </c>
      <c r="H904" s="18"/>
    </row>
    <row r="905" customFormat="false" ht="15" hidden="false" customHeight="false" outlineLevel="0" collapsed="false">
      <c r="A905" s="5" t="n">
        <v>894</v>
      </c>
      <c r="B905" s="15" t="n">
        <v>40886.5743055556</v>
      </c>
      <c r="C905" s="11" t="n">
        <v>17.2794</v>
      </c>
      <c r="D905" s="12" t="n">
        <v>57.667</v>
      </c>
      <c r="E905" s="16" t="n">
        <f aca="false">610.5*(EXP((17.239*C905)/(237.3+C905)))</f>
        <v>1967.194014255</v>
      </c>
      <c r="F905" s="16" t="n">
        <f aca="false">E905*D905/100</f>
        <v>1134.42177220043</v>
      </c>
      <c r="G905" s="17" t="n">
        <f aca="false">(18/28.96)*(F905/(101325-F905))*1000</f>
        <v>7.03755201182735</v>
      </c>
      <c r="H905" s="18"/>
    </row>
    <row r="906" customFormat="false" ht="15" hidden="false" customHeight="false" outlineLevel="0" collapsed="false">
      <c r="A906" s="5" t="n">
        <v>895</v>
      </c>
      <c r="B906" s="15" t="n">
        <v>40886.58125</v>
      </c>
      <c r="C906" s="11" t="n">
        <v>17.25106</v>
      </c>
      <c r="D906" s="12" t="n">
        <v>57.422</v>
      </c>
      <c r="E906" s="16" t="n">
        <f aca="false">610.5*(EXP((17.239*C906)/(237.3+C906)))</f>
        <v>1963.67784104988</v>
      </c>
      <c r="F906" s="16" t="n">
        <f aca="false">E906*D906/100</f>
        <v>1127.58308988766</v>
      </c>
      <c r="G906" s="17" t="n">
        <f aca="false">(18/28.96)*(F906/(101325-F906))*1000</f>
        <v>6.99464981009395</v>
      </c>
      <c r="H906" s="18"/>
    </row>
    <row r="907" customFormat="false" ht="15" hidden="false" customHeight="false" outlineLevel="0" collapsed="false">
      <c r="A907" s="5" t="n">
        <v>896</v>
      </c>
      <c r="B907" s="15" t="n">
        <v>40886.5881944444</v>
      </c>
      <c r="C907" s="11" t="n">
        <v>17.22839</v>
      </c>
      <c r="D907" s="12" t="n">
        <v>57.422</v>
      </c>
      <c r="E907" s="16" t="n">
        <f aca="false">610.5*(EXP((17.239*C907)/(237.3+C907)))</f>
        <v>1960.86911328497</v>
      </c>
      <c r="F907" s="16" t="n">
        <f aca="false">E907*D907/100</f>
        <v>1125.97026223049</v>
      </c>
      <c r="G907" s="17" t="n">
        <f aca="false">(18/28.96)*(F907/(101325-F907))*1000</f>
        <v>6.98453265330336</v>
      </c>
      <c r="H907" s="18"/>
    </row>
    <row r="908" customFormat="false" ht="15" hidden="false" customHeight="false" outlineLevel="0" collapsed="false">
      <c r="A908" s="5" t="n">
        <v>897</v>
      </c>
      <c r="B908" s="15" t="n">
        <v>40886.5951388889</v>
      </c>
      <c r="C908" s="11" t="n">
        <v>17.20431</v>
      </c>
      <c r="D908" s="12" t="n">
        <v>57.422</v>
      </c>
      <c r="E908" s="16" t="n">
        <f aca="false">610.5*(EXP((17.239*C908)/(237.3+C908)))</f>
        <v>1957.88954490375</v>
      </c>
      <c r="F908" s="16" t="n">
        <f aca="false">E908*D908/100</f>
        <v>1124.25933447463</v>
      </c>
      <c r="G908" s="17" t="n">
        <f aca="false">(18/28.96)*(F908/(101325-F908))*1000</f>
        <v>6.97380047735995</v>
      </c>
      <c r="H908" s="18"/>
    </row>
    <row r="909" customFormat="false" ht="15" hidden="false" customHeight="false" outlineLevel="0" collapsed="false">
      <c r="A909" s="5" t="n">
        <v>898</v>
      </c>
      <c r="B909" s="15" t="n">
        <v>40886.6020833333</v>
      </c>
      <c r="C909" s="11" t="n">
        <v>17.19015</v>
      </c>
      <c r="D909" s="12" t="n">
        <v>57.422</v>
      </c>
      <c r="E909" s="16" t="n">
        <f aca="false">610.5*(EXP((17.239*C909)/(237.3+C909)))</f>
        <v>1956.13929146966</v>
      </c>
      <c r="F909" s="16" t="n">
        <f aca="false">E909*D909/100</f>
        <v>1123.25430394771</v>
      </c>
      <c r="G909" s="17" t="n">
        <f aca="false">(18/28.96)*(F909/(101325-F909))*1000</f>
        <v>6.96749637010085</v>
      </c>
      <c r="H909" s="18"/>
    </row>
    <row r="910" customFormat="false" ht="15" hidden="false" customHeight="false" outlineLevel="0" collapsed="false">
      <c r="A910" s="5" t="n">
        <v>899</v>
      </c>
      <c r="B910" s="15" t="n">
        <v>40886.6090277778</v>
      </c>
      <c r="C910" s="11" t="n">
        <v>17.17881</v>
      </c>
      <c r="D910" s="12" t="n">
        <v>57.422</v>
      </c>
      <c r="E910" s="16" t="n">
        <f aca="false">610.5*(EXP((17.239*C910)/(237.3+C910)))</f>
        <v>1954.73859349458</v>
      </c>
      <c r="F910" s="16" t="n">
        <f aca="false">E910*D910/100</f>
        <v>1122.44999515646</v>
      </c>
      <c r="G910" s="17" t="n">
        <f aca="false">(18/28.96)*(F910/(101325-F910))*1000</f>
        <v>6.96245139166739</v>
      </c>
      <c r="H910" s="18"/>
    </row>
    <row r="911" customFormat="false" ht="15" hidden="false" customHeight="false" outlineLevel="0" collapsed="false">
      <c r="A911" s="5" t="n">
        <v>900</v>
      </c>
      <c r="B911" s="15" t="n">
        <v>40886.6159722222</v>
      </c>
      <c r="C911" s="11" t="n">
        <v>17.17173</v>
      </c>
      <c r="D911" s="12" t="n">
        <v>57.177</v>
      </c>
      <c r="E911" s="16" t="n">
        <f aca="false">610.5*(EXP((17.239*C911)/(237.3+C911)))</f>
        <v>1953.86452901884</v>
      </c>
      <c r="F911" s="16" t="n">
        <f aca="false">E911*D911/100</f>
        <v>1117.1611217571</v>
      </c>
      <c r="G911" s="17" t="n">
        <f aca="false">(18/28.96)*(F911/(101325-F911))*1000</f>
        <v>6.92927926909315</v>
      </c>
      <c r="H911" s="18"/>
    </row>
    <row r="912" customFormat="false" ht="15" hidden="false" customHeight="false" outlineLevel="0" collapsed="false">
      <c r="A912" s="5" t="n">
        <v>901</v>
      </c>
      <c r="B912" s="15" t="n">
        <v>40886.6229166667</v>
      </c>
      <c r="C912" s="11" t="n">
        <v>17.15332</v>
      </c>
      <c r="D912" s="12" t="n">
        <v>57.422</v>
      </c>
      <c r="E912" s="16" t="n">
        <f aca="false">610.5*(EXP((17.239*C912)/(237.3+C912)))</f>
        <v>1951.59331614006</v>
      </c>
      <c r="F912" s="16" t="n">
        <f aca="false">E912*D912/100</f>
        <v>1120.64391399394</v>
      </c>
      <c r="G912" s="17" t="n">
        <f aca="false">(18/28.96)*(F912/(101325-F912))*1000</f>
        <v>6.95112315150786</v>
      </c>
      <c r="H912" s="18"/>
    </row>
    <row r="913" customFormat="false" ht="15" hidden="false" customHeight="false" outlineLevel="0" collapsed="false">
      <c r="A913" s="5" t="n">
        <v>902</v>
      </c>
      <c r="B913" s="15" t="n">
        <v>40886.6298611111</v>
      </c>
      <c r="C913" s="11" t="n">
        <v>17.13632</v>
      </c>
      <c r="D913" s="12" t="n">
        <v>57.422</v>
      </c>
      <c r="E913" s="16" t="n">
        <f aca="false">610.5*(EXP((17.239*C913)/(237.3+C913)))</f>
        <v>1949.49810597407</v>
      </c>
      <c r="F913" s="16" t="n">
        <f aca="false">E913*D913/100</f>
        <v>1119.44080241243</v>
      </c>
      <c r="G913" s="17" t="n">
        <f aca="false">(18/28.96)*(F913/(101325-F913))*1000</f>
        <v>6.94357712980559</v>
      </c>
      <c r="H913" s="18"/>
    </row>
    <row r="914" customFormat="false" ht="15" hidden="false" customHeight="false" outlineLevel="0" collapsed="false">
      <c r="A914" s="5" t="n">
        <v>903</v>
      </c>
      <c r="B914" s="15" t="n">
        <v>40886.6368055556</v>
      </c>
      <c r="C914" s="11" t="n">
        <v>17.11365</v>
      </c>
      <c r="D914" s="12" t="n">
        <v>57.422</v>
      </c>
      <c r="E914" s="16" t="n">
        <f aca="false">610.5*(EXP((17.239*C914)/(237.3+C914)))</f>
        <v>1946.7071462377</v>
      </c>
      <c r="F914" s="16" t="n">
        <f aca="false">E914*D914/100</f>
        <v>1117.83817751261</v>
      </c>
      <c r="G914" s="17" t="n">
        <f aca="false">(18/28.96)*(F914/(101325-F914))*1000</f>
        <v>6.93352560686141</v>
      </c>
      <c r="H914" s="18"/>
    </row>
    <row r="915" customFormat="false" ht="15" hidden="false" customHeight="false" outlineLevel="0" collapsed="false">
      <c r="A915" s="5" t="n">
        <v>904</v>
      </c>
      <c r="B915" s="15" t="n">
        <v>40886.64375</v>
      </c>
      <c r="C915" s="11" t="n">
        <v>17.08816</v>
      </c>
      <c r="D915" s="12" t="n">
        <v>57.422</v>
      </c>
      <c r="E915" s="16" t="n">
        <f aca="false">610.5*(EXP((17.239*C915)/(237.3+C915)))</f>
        <v>1943.57318840466</v>
      </c>
      <c r="F915" s="16" t="n">
        <f aca="false">E915*D915/100</f>
        <v>1116.03859624573</v>
      </c>
      <c r="G915" s="17" t="n">
        <f aca="false">(18/28.96)*(F915/(101325-F915))*1000</f>
        <v>6.92223917404098</v>
      </c>
      <c r="H915" s="18"/>
    </row>
    <row r="916" customFormat="false" ht="15" hidden="false" customHeight="false" outlineLevel="0" collapsed="false">
      <c r="A916" s="5" t="n">
        <v>905</v>
      </c>
      <c r="B916" s="15" t="n">
        <v>40886.6506944444</v>
      </c>
      <c r="C916" s="11" t="n">
        <v>17.06266</v>
      </c>
      <c r="D916" s="12" t="n">
        <v>57.667</v>
      </c>
      <c r="E916" s="16" t="n">
        <f aca="false">610.5*(EXP((17.239*C916)/(237.3+C916)))</f>
        <v>1940.44242237166</v>
      </c>
      <c r="F916" s="16" t="n">
        <f aca="false">E916*D916/100</f>
        <v>1118.99493170907</v>
      </c>
      <c r="G916" s="17" t="n">
        <f aca="false">(18/28.96)*(F916/(101325-F916))*1000</f>
        <v>6.94078063554111</v>
      </c>
      <c r="H916" s="18"/>
    </row>
    <row r="917" customFormat="false" ht="15" hidden="false" customHeight="false" outlineLevel="0" collapsed="false">
      <c r="A917" s="5" t="n">
        <v>906</v>
      </c>
      <c r="B917" s="15" t="n">
        <v>40886.6576388889</v>
      </c>
      <c r="C917" s="11" t="n">
        <v>17.03717</v>
      </c>
      <c r="D917" s="12" t="n">
        <v>57.667</v>
      </c>
      <c r="E917" s="16" t="n">
        <f aca="false">610.5*(EXP((17.239*C917)/(237.3+C917)))</f>
        <v>1937.31729835621</v>
      </c>
      <c r="F917" s="16" t="n">
        <f aca="false">E917*D917/100</f>
        <v>1117.19276644308</v>
      </c>
      <c r="G917" s="17" t="n">
        <f aca="false">(18/28.96)*(F917/(101325-F917))*1000</f>
        <v>6.92947773599733</v>
      </c>
      <c r="H917" s="18"/>
    </row>
    <row r="918" customFormat="false" ht="15" hidden="false" customHeight="false" outlineLevel="0" collapsed="false">
      <c r="A918" s="5" t="n">
        <v>907</v>
      </c>
      <c r="B918" s="15" t="n">
        <v>40886.6645833333</v>
      </c>
      <c r="C918" s="11" t="n">
        <v>17.00035</v>
      </c>
      <c r="D918" s="12" t="n">
        <v>57.667</v>
      </c>
      <c r="E918" s="16" t="n">
        <f aca="false">610.5*(EXP((17.239*C918)/(237.3+C918)))</f>
        <v>1932.81087534236</v>
      </c>
      <c r="F918" s="16" t="n">
        <f aca="false">E918*D918/100</f>
        <v>1114.59404748368</v>
      </c>
      <c r="G918" s="17" t="n">
        <f aca="false">(18/28.96)*(F918/(101325-F918))*1000</f>
        <v>6.91317969167546</v>
      </c>
      <c r="H918" s="18"/>
    </row>
    <row r="919" customFormat="false" ht="15" hidden="false" customHeight="false" outlineLevel="0" collapsed="false">
      <c r="A919" s="5" t="n">
        <v>908</v>
      </c>
      <c r="B919" s="15" t="n">
        <v>40886.6715277778</v>
      </c>
      <c r="C919" s="11" t="n">
        <v>17.05275</v>
      </c>
      <c r="D919" s="12" t="n">
        <v>59.685</v>
      </c>
      <c r="E919" s="16" t="n">
        <f aca="false">610.5*(EXP((17.239*C919)/(237.3+C919)))</f>
        <v>1939.22691283881</v>
      </c>
      <c r="F919" s="16" t="n">
        <f aca="false">E919*D919/100</f>
        <v>1157.42758292784</v>
      </c>
      <c r="G919" s="17" t="n">
        <f aca="false">(18/28.96)*(F919/(101325-F919))*1000</f>
        <v>7.18192105253663</v>
      </c>
      <c r="H919" s="18"/>
    </row>
    <row r="920" customFormat="false" ht="15" hidden="false" customHeight="false" outlineLevel="0" collapsed="false">
      <c r="A920" s="5" t="n">
        <v>909</v>
      </c>
      <c r="B920" s="15" t="n">
        <v>40886.6784722222</v>
      </c>
      <c r="C920" s="11" t="n">
        <v>17.13773</v>
      </c>
      <c r="D920" s="12" t="n">
        <v>58.665</v>
      </c>
      <c r="E920" s="16" t="n">
        <f aca="false">610.5*(EXP((17.239*C920)/(237.3+C920)))</f>
        <v>1949.67181023341</v>
      </c>
      <c r="F920" s="16" t="n">
        <f aca="false">E920*D920/100</f>
        <v>1143.77496747343</v>
      </c>
      <c r="G920" s="17" t="n">
        <f aca="false">(18/28.96)*(F920/(101325-F920))*1000</f>
        <v>7.09623839439977</v>
      </c>
      <c r="H920" s="18"/>
    </row>
    <row r="921" customFormat="false" ht="15" hidden="false" customHeight="false" outlineLevel="0" collapsed="false">
      <c r="A921" s="5" t="n">
        <v>910</v>
      </c>
      <c r="B921" s="15" t="n">
        <v>40886.6854166667</v>
      </c>
      <c r="C921" s="11" t="n">
        <v>17.18448</v>
      </c>
      <c r="D921" s="12" t="n">
        <v>60.195</v>
      </c>
      <c r="E921" s="16" t="n">
        <f aca="false">610.5*(EXP((17.239*C921)/(237.3+C921)))</f>
        <v>1955.43883266961</v>
      </c>
      <c r="F921" s="16" t="n">
        <f aca="false">E921*D921/100</f>
        <v>1177.07640532547</v>
      </c>
      <c r="G921" s="17" t="n">
        <f aca="false">(18/28.96)*(F921/(101325-F921))*1000</f>
        <v>7.30527640233015</v>
      </c>
      <c r="H921" s="18"/>
    </row>
    <row r="922" customFormat="false" ht="15" hidden="false" customHeight="false" outlineLevel="0" collapsed="false">
      <c r="A922" s="5" t="n">
        <v>911</v>
      </c>
      <c r="B922" s="15" t="n">
        <v>40886.6923611111</v>
      </c>
      <c r="C922" s="11" t="n">
        <v>17.22131</v>
      </c>
      <c r="D922" s="12" t="n">
        <v>60.195</v>
      </c>
      <c r="E922" s="16" t="n">
        <f aca="false">610.5*(EXP((17.239*C922)/(237.3+C922)))</f>
        <v>1959.99264902151</v>
      </c>
      <c r="F922" s="16" t="n">
        <f aca="false">E922*D922/100</f>
        <v>1179.8175750785</v>
      </c>
      <c r="G922" s="17" t="n">
        <f aca="false">(18/28.96)*(F922/(101325-F922))*1000</f>
        <v>7.32248931953139</v>
      </c>
      <c r="H922" s="18"/>
    </row>
    <row r="923" customFormat="false" ht="15" hidden="false" customHeight="false" outlineLevel="0" collapsed="false">
      <c r="A923" s="5" t="n">
        <v>912</v>
      </c>
      <c r="B923" s="15" t="n">
        <v>40886.6993055556</v>
      </c>
      <c r="C923" s="11" t="n">
        <v>17.2624</v>
      </c>
      <c r="D923" s="12" t="n">
        <v>59.94</v>
      </c>
      <c r="E923" s="16" t="n">
        <f aca="false">610.5*(EXP((17.239*C923)/(237.3+C923)))</f>
        <v>1965.08414566046</v>
      </c>
      <c r="F923" s="16" t="n">
        <f aca="false">E923*D923/100</f>
        <v>1177.87143690888</v>
      </c>
      <c r="G923" s="17" t="n">
        <f aca="false">(18/28.96)*(F923/(101325-F923))*1000</f>
        <v>7.3102686312384</v>
      </c>
      <c r="H923" s="18"/>
    </row>
    <row r="924" customFormat="false" ht="15" hidden="false" customHeight="false" outlineLevel="0" collapsed="false">
      <c r="A924" s="5" t="n">
        <v>913</v>
      </c>
      <c r="B924" s="15" t="n">
        <v>40886.70625</v>
      </c>
      <c r="C924" s="11" t="n">
        <v>17.30207</v>
      </c>
      <c r="D924" s="12" t="n">
        <v>60.195</v>
      </c>
      <c r="E924" s="16" t="n">
        <f aca="false">610.5*(EXP((17.239*C924)/(237.3+C924)))</f>
        <v>1970.01067189682</v>
      </c>
      <c r="F924" s="16" t="n">
        <f aca="false">E924*D924/100</f>
        <v>1185.84792394829</v>
      </c>
      <c r="G924" s="17" t="n">
        <f aca="false">(18/28.96)*(F924/(101325-F924))*1000</f>
        <v>7.36035964399815</v>
      </c>
      <c r="H924" s="18"/>
    </row>
    <row r="925" customFormat="false" ht="15" hidden="false" customHeight="false" outlineLevel="0" collapsed="false">
      <c r="A925" s="5" t="n">
        <v>914</v>
      </c>
      <c r="B925" s="15" t="n">
        <v>40886.7131944444</v>
      </c>
      <c r="C925" s="11" t="n">
        <v>17.31907</v>
      </c>
      <c r="D925" s="12" t="n">
        <v>59.685</v>
      </c>
      <c r="E925" s="16" t="n">
        <f aca="false">610.5*(EXP((17.239*C925)/(237.3+C925)))</f>
        <v>1972.12517058336</v>
      </c>
      <c r="F925" s="16" t="n">
        <f aca="false">E925*D925/100</f>
        <v>1177.06290806268</v>
      </c>
      <c r="G925" s="17" t="n">
        <f aca="false">(18/28.96)*(F925/(101325-F925))*1000</f>
        <v>7.30519164987136</v>
      </c>
      <c r="H925" s="18"/>
    </row>
    <row r="926" customFormat="false" ht="15" hidden="false" customHeight="false" outlineLevel="0" collapsed="false">
      <c r="A926" s="5" t="n">
        <v>915</v>
      </c>
      <c r="B926" s="15" t="n">
        <v>40886.7201388889</v>
      </c>
      <c r="C926" s="11" t="n">
        <v>17.34174</v>
      </c>
      <c r="D926" s="12" t="n">
        <v>59.175</v>
      </c>
      <c r="E926" s="16" t="n">
        <f aca="false">610.5*(EXP((17.239*C926)/(237.3+C926)))</f>
        <v>1974.94800832818</v>
      </c>
      <c r="F926" s="16" t="n">
        <f aca="false">E926*D926/100</f>
        <v>1168.6754839282</v>
      </c>
      <c r="G926" s="17" t="n">
        <f aca="false">(18/28.96)*(F926/(101325-F926))*1000</f>
        <v>7.25252947651017</v>
      </c>
      <c r="H926" s="18"/>
    </row>
    <row r="927" customFormat="false" ht="15" hidden="false" customHeight="false" outlineLevel="0" collapsed="false">
      <c r="A927" s="5" t="n">
        <v>916</v>
      </c>
      <c r="B927" s="15" t="n">
        <v>40886.7270833333</v>
      </c>
      <c r="C927" s="11" t="n">
        <v>17.35874</v>
      </c>
      <c r="D927" s="12" t="n">
        <v>58.92</v>
      </c>
      <c r="E927" s="16" t="n">
        <f aca="false">610.5*(EXP((17.239*C927)/(237.3+C927)))</f>
        <v>1977.06714571724</v>
      </c>
      <c r="F927" s="16" t="n">
        <f aca="false">E927*D927/100</f>
        <v>1164.8879622566</v>
      </c>
      <c r="G927" s="17" t="n">
        <f aca="false">(18/28.96)*(F927/(101325-F927))*1000</f>
        <v>7.2287516307185</v>
      </c>
      <c r="H927" s="18"/>
    </row>
    <row r="928" customFormat="false" ht="15" hidden="false" customHeight="false" outlineLevel="0" collapsed="false">
      <c r="A928" s="5" t="n">
        <v>917</v>
      </c>
      <c r="B928" s="15" t="n">
        <v>40886.7340277778</v>
      </c>
      <c r="C928" s="11" t="n">
        <v>17.36299</v>
      </c>
      <c r="D928" s="12" t="n">
        <v>58.41</v>
      </c>
      <c r="E928" s="16" t="n">
        <f aca="false">610.5*(EXP((17.239*C928)/(237.3+C928)))</f>
        <v>1977.59724101623</v>
      </c>
      <c r="F928" s="16" t="n">
        <f aca="false">E928*D928/100</f>
        <v>1155.11454847758</v>
      </c>
      <c r="G928" s="17" t="n">
        <f aca="false">(18/28.96)*(F928/(101325-F928))*1000</f>
        <v>7.16740300094596</v>
      </c>
      <c r="H928" s="18"/>
    </row>
    <row r="929" customFormat="false" ht="15" hidden="false" customHeight="false" outlineLevel="0" collapsed="false">
      <c r="A929" s="5" t="n">
        <v>918</v>
      </c>
      <c r="B929" s="15" t="n">
        <v>40886.7409722222</v>
      </c>
      <c r="C929" s="11" t="n">
        <v>17.36724</v>
      </c>
      <c r="D929" s="12" t="n">
        <v>58.665</v>
      </c>
      <c r="E929" s="16" t="n">
        <f aca="false">610.5*(EXP((17.239*C929)/(237.3+C929)))</f>
        <v>1978.12746074541</v>
      </c>
      <c r="F929" s="16" t="n">
        <f aca="false">E929*D929/100</f>
        <v>1160.46847484629</v>
      </c>
      <c r="G929" s="17" t="n">
        <f aca="false">(18/28.96)*(F929/(101325-F929))*1000</f>
        <v>7.20100861325508</v>
      </c>
      <c r="H929" s="18"/>
    </row>
    <row r="930" customFormat="false" ht="15" hidden="false" customHeight="false" outlineLevel="0" collapsed="false">
      <c r="A930" s="5" t="n">
        <v>919</v>
      </c>
      <c r="B930" s="15" t="n">
        <v>40886.7479166667</v>
      </c>
      <c r="C930" s="11" t="n">
        <v>17.36441</v>
      </c>
      <c r="D930" s="12" t="n">
        <v>58.92</v>
      </c>
      <c r="E930" s="16" t="n">
        <f aca="false">610.5*(EXP((17.239*C930)/(237.3+C930)))</f>
        <v>1977.77438294154</v>
      </c>
      <c r="F930" s="16" t="n">
        <f aca="false">E930*D930/100</f>
        <v>1165.30466642915</v>
      </c>
      <c r="G930" s="17" t="n">
        <f aca="false">(18/28.96)*(F930/(101325-F930))*1000</f>
        <v>7.23136758778904</v>
      </c>
      <c r="H930" s="18"/>
    </row>
    <row r="931" customFormat="false" ht="15" hidden="false" customHeight="false" outlineLevel="0" collapsed="false">
      <c r="A931" s="5" t="n">
        <v>920</v>
      </c>
      <c r="B931" s="15" t="n">
        <v>40886.7548611111</v>
      </c>
      <c r="C931" s="11" t="n">
        <v>17.37149</v>
      </c>
      <c r="D931" s="12" t="n">
        <v>58.41</v>
      </c>
      <c r="E931" s="16" t="n">
        <f aca="false">610.5*(EXP((17.239*C931)/(237.3+C931)))</f>
        <v>1978.65780492953</v>
      </c>
      <c r="F931" s="16" t="n">
        <f aca="false">E931*D931/100</f>
        <v>1155.73402385934</v>
      </c>
      <c r="G931" s="17" t="n">
        <f aca="false">(18/28.96)*(F931/(101325-F931))*1000</f>
        <v>7.17129115034055</v>
      </c>
      <c r="H931" s="18"/>
    </row>
    <row r="932" customFormat="false" ht="15" hidden="false" customHeight="false" outlineLevel="0" collapsed="false">
      <c r="A932" s="5" t="n">
        <v>921</v>
      </c>
      <c r="B932" s="15" t="n">
        <v>40886.7618055556</v>
      </c>
      <c r="C932" s="11" t="n">
        <v>17.36016</v>
      </c>
      <c r="D932" s="12" t="n">
        <v>58.157</v>
      </c>
      <c r="E932" s="16" t="n">
        <f aca="false">610.5*(EXP((17.239*C932)/(237.3+C932)))</f>
        <v>1977.24424607098</v>
      </c>
      <c r="F932" s="16" t="n">
        <f aca="false">E932*D932/100</f>
        <v>1149.9059361875</v>
      </c>
      <c r="G932" s="17" t="n">
        <f aca="false">(18/28.96)*(F932/(101325-F932))*1000</f>
        <v>7.13471294564243</v>
      </c>
      <c r="H932" s="18"/>
    </row>
    <row r="933" customFormat="false" ht="15" hidden="false" customHeight="false" outlineLevel="0" collapsed="false">
      <c r="A933" s="5" t="n">
        <v>922</v>
      </c>
      <c r="B933" s="15" t="n">
        <v>40886.76875</v>
      </c>
      <c r="C933" s="11" t="n">
        <v>17.36157</v>
      </c>
      <c r="D933" s="12" t="n">
        <v>58.665</v>
      </c>
      <c r="E933" s="16" t="n">
        <f aca="false">610.5*(EXP((17.239*C933)/(237.3+C933)))</f>
        <v>1977.42011298163</v>
      </c>
      <c r="F933" s="16" t="n">
        <f aca="false">E933*D933/100</f>
        <v>1160.05350928067</v>
      </c>
      <c r="G933" s="17" t="n">
        <f aca="false">(18/28.96)*(F933/(101325-F933))*1000</f>
        <v>7.19840382219676</v>
      </c>
      <c r="H933" s="18"/>
    </row>
    <row r="934" customFormat="false" ht="15" hidden="false" customHeight="false" outlineLevel="0" collapsed="false">
      <c r="A934" s="5" t="n">
        <v>923</v>
      </c>
      <c r="B934" s="15" t="n">
        <v>40886.7756944444</v>
      </c>
      <c r="C934" s="11" t="n">
        <v>17.37149</v>
      </c>
      <c r="D934" s="12" t="n">
        <v>59.175</v>
      </c>
      <c r="E934" s="16" t="n">
        <f aca="false">610.5*(EXP((17.239*C934)/(237.3+C934)))</f>
        <v>1978.65780492953</v>
      </c>
      <c r="F934" s="16" t="n">
        <f aca="false">E934*D934/100</f>
        <v>1170.87075606705</v>
      </c>
      <c r="G934" s="17" t="n">
        <f aca="false">(18/28.96)*(F934/(101325-F934))*1000</f>
        <v>7.26631209349762</v>
      </c>
      <c r="H934" s="18"/>
    </row>
    <row r="935" customFormat="false" ht="15" hidden="false" customHeight="false" outlineLevel="0" collapsed="false">
      <c r="A935" s="5" t="n">
        <v>924</v>
      </c>
      <c r="B935" s="15" t="n">
        <v>40886.7826388889</v>
      </c>
      <c r="C935" s="11" t="n">
        <v>17.38141</v>
      </c>
      <c r="D935" s="12" t="n">
        <v>58.41</v>
      </c>
      <c r="E935" s="16" t="n">
        <f aca="false">610.5*(EXP((17.239*C935)/(237.3+C935)))</f>
        <v>1979.896175056</v>
      </c>
      <c r="F935" s="16" t="n">
        <f aca="false">E935*D935/100</f>
        <v>1156.45735585021</v>
      </c>
      <c r="G935" s="17" t="n">
        <f aca="false">(18/28.96)*(F935/(101325-F935))*1000</f>
        <v>7.17583121864198</v>
      </c>
      <c r="H935" s="18"/>
    </row>
    <row r="936" customFormat="false" ht="15" hidden="false" customHeight="false" outlineLevel="0" collapsed="false">
      <c r="A936" s="5" t="n">
        <v>925</v>
      </c>
      <c r="B936" s="15" t="n">
        <v>40886.7895833333</v>
      </c>
      <c r="C936" s="11" t="n">
        <v>17.397</v>
      </c>
      <c r="D936" s="12" t="n">
        <v>58.665</v>
      </c>
      <c r="E936" s="16" t="n">
        <f aca="false">610.5*(EXP((17.239*C936)/(237.3+C936)))</f>
        <v>1981.84373474903</v>
      </c>
      <c r="F936" s="16" t="n">
        <f aca="false">E936*D936/100</f>
        <v>1162.64862699052</v>
      </c>
      <c r="G936" s="17" t="n">
        <f aca="false">(18/28.96)*(F936/(101325-F936))*1000</f>
        <v>7.21469405709751</v>
      </c>
      <c r="H936" s="18"/>
    </row>
    <row r="937" customFormat="false" ht="15" hidden="false" customHeight="false" outlineLevel="0" collapsed="false">
      <c r="A937" s="5" t="n">
        <v>926</v>
      </c>
      <c r="B937" s="15" t="n">
        <v>40886.7965277778</v>
      </c>
      <c r="C937" s="11" t="n">
        <v>17.40975</v>
      </c>
      <c r="D937" s="12" t="n">
        <v>58.665</v>
      </c>
      <c r="E937" s="16" t="n">
        <f aca="false">610.5*(EXP((17.239*C937)/(237.3+C937)))</f>
        <v>1983.43775780024</v>
      </c>
      <c r="F937" s="16" t="n">
        <f aca="false">E937*D937/100</f>
        <v>1163.58376061351</v>
      </c>
      <c r="G937" s="17" t="n">
        <f aca="false">(18/28.96)*(F937/(101325-F937))*1000</f>
        <v>7.2205643431505</v>
      </c>
      <c r="H937" s="18"/>
    </row>
    <row r="938" customFormat="false" ht="15" hidden="false" customHeight="false" outlineLevel="0" collapsed="false">
      <c r="A938" s="5" t="n">
        <v>927</v>
      </c>
      <c r="B938" s="15" t="n">
        <v>40886.8034722222</v>
      </c>
      <c r="C938" s="11" t="n">
        <v>17.40692</v>
      </c>
      <c r="D938" s="12" t="n">
        <v>58.665</v>
      </c>
      <c r="E938" s="16" t="n">
        <f aca="false">610.5*(EXP((17.239*C938)/(237.3+C938)))</f>
        <v>1983.0838503076</v>
      </c>
      <c r="F938" s="16" t="n">
        <f aca="false">E938*D938/100</f>
        <v>1163.37614078296</v>
      </c>
      <c r="G938" s="17" t="n">
        <f aca="false">(18/28.96)*(F938/(101325-F938))*1000</f>
        <v>7.21926100358681</v>
      </c>
      <c r="H938" s="18"/>
    </row>
    <row r="939" customFormat="false" ht="15" hidden="false" customHeight="false" outlineLevel="0" collapsed="false">
      <c r="A939" s="5" t="n">
        <v>928</v>
      </c>
      <c r="B939" s="15" t="n">
        <v>40886.8104166667</v>
      </c>
      <c r="C939" s="11" t="n">
        <v>17.55572</v>
      </c>
      <c r="D939" s="12" t="n">
        <v>59.175</v>
      </c>
      <c r="E939" s="16" t="n">
        <f aca="false">610.5*(EXP((17.239*C939)/(237.3+C939)))</f>
        <v>2001.76727700007</v>
      </c>
      <c r="F939" s="16" t="n">
        <f aca="false">E939*D939/100</f>
        <v>1184.54578616479</v>
      </c>
      <c r="G939" s="17" t="n">
        <f aca="false">(18/28.96)*(F939/(101325-F939))*1000</f>
        <v>7.35218189014851</v>
      </c>
      <c r="H939" s="18"/>
    </row>
    <row r="940" customFormat="false" ht="15" hidden="false" customHeight="false" outlineLevel="0" collapsed="false">
      <c r="A940" s="5" t="n">
        <v>929</v>
      </c>
      <c r="B940" s="15" t="n">
        <v>40886.8173611111</v>
      </c>
      <c r="C940" s="11" t="n">
        <v>18.01373</v>
      </c>
      <c r="D940" s="12" t="n">
        <v>57.422</v>
      </c>
      <c r="E940" s="16" t="n">
        <f aca="false">610.5*(EXP((17.239*C940)/(237.3+C940)))</f>
        <v>2060.24595470729</v>
      </c>
      <c r="F940" s="16" t="n">
        <f aca="false">E940*D940/100</f>
        <v>1183.03443211202</v>
      </c>
      <c r="G940" s="17" t="n">
        <f aca="false">(18/28.96)*(F940/(101325-F940))*1000</f>
        <v>7.34269047200531</v>
      </c>
      <c r="H940" s="18"/>
    </row>
    <row r="941" customFormat="false" ht="15" hidden="false" customHeight="false" outlineLevel="0" collapsed="false">
      <c r="A941" s="5" t="n">
        <v>930</v>
      </c>
      <c r="B941" s="15" t="n">
        <v>40886.8243055556</v>
      </c>
      <c r="C941" s="11" t="n">
        <v>18.36426</v>
      </c>
      <c r="D941" s="12" t="n">
        <v>63.51</v>
      </c>
      <c r="E941" s="16" t="n">
        <f aca="false">610.5*(EXP((17.239*C941)/(237.3+C941)))</f>
        <v>2106.00625922053</v>
      </c>
      <c r="F941" s="16" t="n">
        <f aca="false">E941*D941/100</f>
        <v>1337.52457523096</v>
      </c>
      <c r="G941" s="17" t="n">
        <f aca="false">(18/28.96)*(F941/(101325-F941))*1000</f>
        <v>8.31438469570228</v>
      </c>
      <c r="H941" s="18"/>
    </row>
    <row r="942" customFormat="false" ht="15" hidden="false" customHeight="false" outlineLevel="0" collapsed="false">
      <c r="A942" s="5" t="n">
        <v>931</v>
      </c>
      <c r="B942" s="15" t="n">
        <v>40886.83125</v>
      </c>
      <c r="C942" s="11" t="n">
        <v>18.45939</v>
      </c>
      <c r="D942" s="12" t="n">
        <v>67.335</v>
      </c>
      <c r="E942" s="16" t="n">
        <f aca="false">610.5*(EXP((17.239*C942)/(237.3+C942)))</f>
        <v>2118.57750577974</v>
      </c>
      <c r="F942" s="16" t="n">
        <f aca="false">E942*D942/100</f>
        <v>1426.54416351679</v>
      </c>
      <c r="G942" s="17" t="n">
        <f aca="false">(18/28.96)*(F942/(101325-F942))*1000</f>
        <v>8.87565460954141</v>
      </c>
      <c r="H942" s="18"/>
    </row>
    <row r="943" customFormat="false" ht="15" hidden="false" customHeight="false" outlineLevel="0" collapsed="false">
      <c r="A943" s="5" t="n">
        <v>932</v>
      </c>
      <c r="B943" s="15" t="n">
        <v>40886.8381944444</v>
      </c>
      <c r="C943" s="11" t="n">
        <v>18.5929</v>
      </c>
      <c r="D943" s="12" t="n">
        <v>70.139</v>
      </c>
      <c r="E943" s="16" t="n">
        <f aca="false">610.5*(EXP((17.239*C943)/(237.3+C943)))</f>
        <v>2136.33131390744</v>
      </c>
      <c r="F943" s="16" t="n">
        <f aca="false">E943*D943/100</f>
        <v>1498.40142026154</v>
      </c>
      <c r="G943" s="17" t="n">
        <f aca="false">(18/28.96)*(F943/(101325-F943))*1000</f>
        <v>9.32944588777265</v>
      </c>
      <c r="H943" s="18"/>
    </row>
    <row r="944" customFormat="false" ht="15" hidden="false" customHeight="false" outlineLevel="0" collapsed="false">
      <c r="A944" s="5" t="n">
        <v>933</v>
      </c>
      <c r="B944" s="15" t="n">
        <v>40886.8451388889</v>
      </c>
      <c r="C944" s="11" t="n">
        <v>18.74635</v>
      </c>
      <c r="D944" s="12" t="n">
        <v>70.394</v>
      </c>
      <c r="E944" s="16" t="n">
        <f aca="false">610.5*(EXP((17.239*C944)/(237.3+C944)))</f>
        <v>2156.89734925046</v>
      </c>
      <c r="F944" s="16" t="n">
        <f aca="false">E944*D944/100</f>
        <v>1518.32632003137</v>
      </c>
      <c r="G944" s="17" t="n">
        <f aca="false">(18/28.96)*(F944/(101325-F944))*1000</f>
        <v>9.45539086437002</v>
      </c>
      <c r="H944" s="18"/>
    </row>
    <row r="945" customFormat="false" ht="15" hidden="false" customHeight="false" outlineLevel="0" collapsed="false">
      <c r="A945" s="5" t="n">
        <v>934</v>
      </c>
      <c r="B945" s="15" t="n">
        <v>40886.8520833333</v>
      </c>
      <c r="C945" s="11" t="n">
        <v>19.08616</v>
      </c>
      <c r="D945" s="12" t="n">
        <v>71.159</v>
      </c>
      <c r="E945" s="16" t="n">
        <f aca="false">610.5*(EXP((17.239*C945)/(237.3+C945)))</f>
        <v>2203.05764460037</v>
      </c>
      <c r="F945" s="16" t="n">
        <f aca="false">E945*D945/100</f>
        <v>1567.67378932118</v>
      </c>
      <c r="G945" s="17" t="n">
        <f aca="false">(18/28.96)*(F945/(101325-F945))*1000</f>
        <v>9.76753204115685</v>
      </c>
      <c r="H945" s="18"/>
    </row>
    <row r="946" customFormat="false" ht="15" hidden="false" customHeight="false" outlineLevel="0" collapsed="false">
      <c r="A946" s="5" t="n">
        <v>935</v>
      </c>
      <c r="B946" s="15" t="n">
        <v>40886.8590277778</v>
      </c>
      <c r="C946" s="11" t="n">
        <v>19.7184</v>
      </c>
      <c r="D946" s="12" t="n">
        <v>74.333</v>
      </c>
      <c r="E946" s="16" t="n">
        <f aca="false">610.5*(EXP((17.239*C946)/(237.3+C946)))</f>
        <v>2291.24567002176</v>
      </c>
      <c r="F946" s="16" t="n">
        <f aca="false">E946*D946/100</f>
        <v>1703.15164389727</v>
      </c>
      <c r="G946" s="17" t="n">
        <f aca="false">(18/28.96)*(F946/(101325-F946))*1000</f>
        <v>10.6260699476053</v>
      </c>
      <c r="H946" s="18"/>
    </row>
    <row r="947" customFormat="false" ht="15" hidden="false" customHeight="false" outlineLevel="0" collapsed="false">
      <c r="A947" s="5" t="n">
        <v>936</v>
      </c>
      <c r="B947" s="15" t="n">
        <v>40886.8659722222</v>
      </c>
      <c r="C947" s="11" t="n">
        <v>19.73836</v>
      </c>
      <c r="D947" s="12" t="n">
        <v>66.825</v>
      </c>
      <c r="E947" s="16" t="n">
        <f aca="false">610.5*(EXP((17.239*C947)/(237.3+C947)))</f>
        <v>2294.0793334171</v>
      </c>
      <c r="F947" s="16" t="n">
        <f aca="false">E947*D947/100</f>
        <v>1533.01851455598</v>
      </c>
      <c r="G947" s="17" t="n">
        <f aca="false">(18/28.96)*(F947/(101325-F947))*1000</f>
        <v>9.54829220940662</v>
      </c>
      <c r="H947" s="18"/>
    </row>
    <row r="948" customFormat="false" ht="15" hidden="false" customHeight="false" outlineLevel="0" collapsed="false">
      <c r="A948" s="5" t="n">
        <v>937</v>
      </c>
      <c r="B948" s="15" t="n">
        <v>40886.8729166667</v>
      </c>
      <c r="C948" s="11" t="n">
        <v>19.64714</v>
      </c>
      <c r="D948" s="12" t="n">
        <v>61.47</v>
      </c>
      <c r="E948" s="16" t="n">
        <f aca="false">610.5*(EXP((17.239*C948)/(237.3+C948)))</f>
        <v>2281.15404487394</v>
      </c>
      <c r="F948" s="16" t="n">
        <f aca="false">E948*D948/100</f>
        <v>1402.22539138401</v>
      </c>
      <c r="G948" s="17" t="n">
        <f aca="false">(18/28.96)*(F948/(101325-F948))*1000</f>
        <v>8.72222508354665</v>
      </c>
      <c r="H948" s="18"/>
    </row>
    <row r="949" customFormat="false" ht="15" hidden="false" customHeight="false" outlineLevel="0" collapsed="false">
      <c r="A949" s="5" t="n">
        <v>938</v>
      </c>
      <c r="B949" s="15" t="n">
        <v>40886.8798611111</v>
      </c>
      <c r="C949" s="11" t="n">
        <v>19.64714</v>
      </c>
      <c r="D949" s="12" t="n">
        <v>63.51</v>
      </c>
      <c r="E949" s="16" t="n">
        <f aca="false">610.5*(EXP((17.239*C949)/(237.3+C949)))</f>
        <v>2281.15404487394</v>
      </c>
      <c r="F949" s="16" t="n">
        <f aca="false">E949*D949/100</f>
        <v>1448.76093389944</v>
      </c>
      <c r="G949" s="17" t="n">
        <f aca="false">(18/28.96)*(F949/(101325-F949))*1000</f>
        <v>9.01588770835687</v>
      </c>
      <c r="H949" s="18"/>
    </row>
    <row r="950" customFormat="false" ht="15" hidden="false" customHeight="false" outlineLevel="0" collapsed="false">
      <c r="A950" s="5" t="n">
        <v>939</v>
      </c>
      <c r="B950" s="15" t="n">
        <v>40886.8868055556</v>
      </c>
      <c r="C950" s="11" t="n">
        <v>19.68419</v>
      </c>
      <c r="D950" s="12" t="n">
        <v>65.04</v>
      </c>
      <c r="E950" s="16" t="n">
        <f aca="false">610.5*(EXP((17.239*C950)/(237.3+C950)))</f>
        <v>2286.39609251074</v>
      </c>
      <c r="F950" s="16" t="n">
        <f aca="false">E950*D950/100</f>
        <v>1487.07201856899</v>
      </c>
      <c r="G950" s="17" t="n">
        <f aca="false">(18/28.96)*(F950/(101325-F950))*1000</f>
        <v>9.25785533716539</v>
      </c>
      <c r="H950" s="18"/>
    </row>
    <row r="951" customFormat="false" ht="15" hidden="false" customHeight="false" outlineLevel="0" collapsed="false">
      <c r="A951" s="5" t="n">
        <v>940</v>
      </c>
      <c r="B951" s="15" t="n">
        <v>40886.89375</v>
      </c>
      <c r="C951" s="11" t="n">
        <v>19.73266</v>
      </c>
      <c r="D951" s="12" t="n">
        <v>66.315</v>
      </c>
      <c r="E951" s="16" t="n">
        <f aca="false">610.5*(EXP((17.239*C951)/(237.3+C951)))</f>
        <v>2293.26980852671</v>
      </c>
      <c r="F951" s="16" t="n">
        <f aca="false">E951*D951/100</f>
        <v>1520.78187352449</v>
      </c>
      <c r="G951" s="17" t="n">
        <f aca="false">(18/28.96)*(F951/(101325-F951))*1000</f>
        <v>9.47091585979781</v>
      </c>
      <c r="H951" s="18"/>
    </row>
    <row r="952" customFormat="false" ht="15" hidden="false" customHeight="false" outlineLevel="0" collapsed="false">
      <c r="A952" s="5" t="n">
        <v>941</v>
      </c>
      <c r="B952" s="15" t="n">
        <v>40886.9006944444</v>
      </c>
      <c r="C952" s="11" t="n">
        <v>19.89807</v>
      </c>
      <c r="D952" s="12" t="n">
        <v>67.59</v>
      </c>
      <c r="E952" s="16" t="n">
        <f aca="false">610.5*(EXP((17.239*C952)/(237.3+C952)))</f>
        <v>2316.86346472158</v>
      </c>
      <c r="F952" s="16" t="n">
        <f aca="false">E952*D952/100</f>
        <v>1565.96801580532</v>
      </c>
      <c r="G952" s="17" t="n">
        <f aca="false">(18/28.96)*(F952/(101325-F952))*1000</f>
        <v>9.75673723369385</v>
      </c>
      <c r="H952" s="18"/>
    </row>
    <row r="953" customFormat="false" ht="15" hidden="false" customHeight="false" outlineLevel="0" collapsed="false">
      <c r="A953" s="5" t="n">
        <v>942</v>
      </c>
      <c r="B953" s="15" t="n">
        <v>40886.9076388889</v>
      </c>
      <c r="C953" s="11" t="n">
        <v>19.93231</v>
      </c>
      <c r="D953" s="12" t="n">
        <v>67.59</v>
      </c>
      <c r="E953" s="16" t="n">
        <f aca="false">610.5*(EXP((17.239*C953)/(237.3+C953)))</f>
        <v>2321.77379375927</v>
      </c>
      <c r="F953" s="16" t="n">
        <f aca="false">E953*D953/100</f>
        <v>1569.28690720189</v>
      </c>
      <c r="G953" s="17" t="n">
        <f aca="false">(18/28.96)*(F953/(101325-F953))*1000</f>
        <v>9.77774082685975</v>
      </c>
      <c r="H953" s="18"/>
    </row>
    <row r="954" customFormat="false" ht="15" hidden="false" customHeight="false" outlineLevel="0" collapsed="false">
      <c r="A954" s="5" t="n">
        <v>943</v>
      </c>
      <c r="B954" s="15" t="n">
        <v>40886.9145833333</v>
      </c>
      <c r="C954" s="11" t="n">
        <v>19.9851</v>
      </c>
      <c r="D954" s="12" t="n">
        <v>64.785</v>
      </c>
      <c r="E954" s="16" t="n">
        <f aca="false">610.5*(EXP((17.239*C954)/(237.3+C954)))</f>
        <v>2329.36218950962</v>
      </c>
      <c r="F954" s="16" t="n">
        <f aca="false">E954*D954/100</f>
        <v>1509.07729447381</v>
      </c>
      <c r="G954" s="17" t="n">
        <f aca="false">(18/28.96)*(F954/(101325-F954))*1000</f>
        <v>9.39692166703056</v>
      </c>
      <c r="H954" s="18"/>
    </row>
    <row r="955" customFormat="false" ht="15" hidden="false" customHeight="false" outlineLevel="0" collapsed="false">
      <c r="A955" s="5" t="n">
        <v>944</v>
      </c>
      <c r="B955" s="15" t="n">
        <v>40886.9215277778</v>
      </c>
      <c r="C955" s="11" t="n">
        <v>19.92946</v>
      </c>
      <c r="D955" s="12" t="n">
        <v>65.55</v>
      </c>
      <c r="E955" s="16" t="n">
        <f aca="false">610.5*(EXP((17.239*C955)/(237.3+C955)))</f>
        <v>2321.36473086389</v>
      </c>
      <c r="F955" s="16" t="n">
        <f aca="false">E955*D955/100</f>
        <v>1521.65458108128</v>
      </c>
      <c r="G955" s="17" t="n">
        <f aca="false">(18/28.96)*(F955/(101325-F955))*1000</f>
        <v>9.47643365148686</v>
      </c>
      <c r="H955" s="18"/>
    </row>
    <row r="956" customFormat="false" ht="15" hidden="false" customHeight="false" outlineLevel="0" collapsed="false">
      <c r="A956" s="5" t="n">
        <v>945</v>
      </c>
      <c r="B956" s="15" t="n">
        <v>40886.9284722222</v>
      </c>
      <c r="C956" s="11" t="n">
        <v>20.01079</v>
      </c>
      <c r="D956" s="12" t="n">
        <v>67.08</v>
      </c>
      <c r="E956" s="16" t="n">
        <f aca="false">610.5*(EXP((17.239*C956)/(237.3+C956)))</f>
        <v>2333.06288249316</v>
      </c>
      <c r="F956" s="16" t="n">
        <f aca="false">E956*D956/100</f>
        <v>1565.01858157641</v>
      </c>
      <c r="G956" s="17" t="n">
        <f aca="false">(18/28.96)*(F956/(101325-F956))*1000</f>
        <v>9.75072899941267</v>
      </c>
      <c r="H956" s="18"/>
    </row>
    <row r="957" customFormat="false" ht="15" hidden="false" customHeight="false" outlineLevel="0" collapsed="false">
      <c r="A957" s="5" t="n">
        <v>946</v>
      </c>
      <c r="B957" s="15" t="n">
        <v>40886.9354166667</v>
      </c>
      <c r="C957" s="11" t="n">
        <v>20.09214</v>
      </c>
      <c r="D957" s="12" t="n">
        <v>66.57</v>
      </c>
      <c r="E957" s="16" t="n">
        <f aca="false">610.5*(EXP((17.239*C957)/(237.3+C957)))</f>
        <v>2344.81543221409</v>
      </c>
      <c r="F957" s="16" t="n">
        <f aca="false">E957*D957/100</f>
        <v>1560.94363322492</v>
      </c>
      <c r="G957" s="17" t="n">
        <f aca="false">(18/28.96)*(F957/(101325-F957))*1000</f>
        <v>9.72494310441024</v>
      </c>
      <c r="H957" s="18"/>
    </row>
    <row r="958" customFormat="false" ht="15" hidden="false" customHeight="false" outlineLevel="0" collapsed="false">
      <c r="A958" s="5" t="n">
        <v>947</v>
      </c>
      <c r="B958" s="15" t="n">
        <v>40886.9423611111</v>
      </c>
      <c r="C958" s="11" t="n">
        <v>20.1521</v>
      </c>
      <c r="D958" s="12" t="n">
        <v>66.825</v>
      </c>
      <c r="E958" s="16" t="n">
        <f aca="false">610.5*(EXP((17.239*C958)/(237.3+C958)))</f>
        <v>2353.51088894768</v>
      </c>
      <c r="F958" s="16" t="n">
        <f aca="false">E958*D958/100</f>
        <v>1572.73365153929</v>
      </c>
      <c r="G958" s="17" t="n">
        <f aca="false">(18/28.96)*(F958/(101325-F958))*1000</f>
        <v>9.79955501637003</v>
      </c>
      <c r="H958" s="18"/>
    </row>
    <row r="959" customFormat="false" ht="15" hidden="false" customHeight="false" outlineLevel="0" collapsed="false">
      <c r="A959" s="5" t="n">
        <v>948</v>
      </c>
      <c r="B959" s="15" t="n">
        <v>40886.9493055556</v>
      </c>
      <c r="C959" s="11" t="n">
        <v>20.19351</v>
      </c>
      <c r="D959" s="12" t="n">
        <v>66.825</v>
      </c>
      <c r="E959" s="16" t="n">
        <f aca="false">610.5*(EXP((17.239*C959)/(237.3+C959)))</f>
        <v>2359.53265019123</v>
      </c>
      <c r="F959" s="16" t="n">
        <f aca="false">E959*D959/100</f>
        <v>1576.75769349029</v>
      </c>
      <c r="G959" s="17" t="n">
        <f aca="false">(18/28.96)*(F959/(101325-F959))*1000</f>
        <v>9.82502478715126</v>
      </c>
      <c r="H959" s="18"/>
    </row>
    <row r="960" customFormat="false" ht="15" hidden="false" customHeight="false" outlineLevel="0" collapsed="false">
      <c r="A960" s="5" t="n">
        <v>949</v>
      </c>
      <c r="B960" s="15" t="n">
        <v>40886.95625</v>
      </c>
      <c r="C960" s="11" t="n">
        <v>20.23207</v>
      </c>
      <c r="D960" s="12" t="n">
        <v>66.825</v>
      </c>
      <c r="E960" s="16" t="n">
        <f aca="false">610.5*(EXP((17.239*C960)/(237.3+C960)))</f>
        <v>2365.15207494641</v>
      </c>
      <c r="F960" s="16" t="n">
        <f aca="false">E960*D960/100</f>
        <v>1580.51287408294</v>
      </c>
      <c r="G960" s="17" t="n">
        <f aca="false">(18/28.96)*(F960/(101325-F960))*1000</f>
        <v>9.8487946805791</v>
      </c>
      <c r="H960" s="18"/>
    </row>
    <row r="961" customFormat="false" ht="15" hidden="false" customHeight="false" outlineLevel="0" collapsed="false">
      <c r="A961" s="5" t="n">
        <v>950</v>
      </c>
      <c r="B961" s="15" t="n">
        <v>40886.9631944444</v>
      </c>
      <c r="C961" s="11" t="n">
        <v>20.2635</v>
      </c>
      <c r="D961" s="12" t="n">
        <v>66.825</v>
      </c>
      <c r="E961" s="16" t="n">
        <f aca="false">610.5*(EXP((17.239*C961)/(237.3+C961)))</f>
        <v>2369.7410807193</v>
      </c>
      <c r="F961" s="16" t="n">
        <f aca="false">E961*D961/100</f>
        <v>1583.57947719067</v>
      </c>
      <c r="G961" s="17" t="n">
        <f aca="false">(18/28.96)*(F961/(101325-F961))*1000</f>
        <v>9.86820727945154</v>
      </c>
      <c r="H961" s="18"/>
    </row>
    <row r="962" customFormat="false" ht="15" hidden="false" customHeight="false" outlineLevel="0" collapsed="false">
      <c r="A962" s="5" t="n">
        <v>951</v>
      </c>
      <c r="B962" s="15" t="n">
        <v>40886.9701388889</v>
      </c>
      <c r="C962" s="11" t="n">
        <v>20.30064</v>
      </c>
      <c r="D962" s="12" t="n">
        <v>66.315</v>
      </c>
      <c r="E962" s="16" t="n">
        <f aca="false">610.5*(EXP((17.239*C962)/(237.3+C962)))</f>
        <v>2375.17381787584</v>
      </c>
      <c r="F962" s="16" t="n">
        <f aca="false">E962*D962/100</f>
        <v>1575.09651732436</v>
      </c>
      <c r="G962" s="17" t="n">
        <f aca="false">(18/28.96)*(F962/(101325-F962))*1000</f>
        <v>9.81451028980796</v>
      </c>
      <c r="H962" s="18"/>
    </row>
    <row r="963" customFormat="false" ht="15" hidden="false" customHeight="false" outlineLevel="0" collapsed="false">
      <c r="A963" s="5" t="n">
        <v>952</v>
      </c>
      <c r="B963" s="15" t="n">
        <v>40886.9770833333</v>
      </c>
      <c r="C963" s="11" t="n">
        <v>20.33064</v>
      </c>
      <c r="D963" s="12" t="n">
        <v>66.06</v>
      </c>
      <c r="E963" s="16" t="n">
        <f aca="false">610.5*(EXP((17.239*C963)/(237.3+C963)))</f>
        <v>2379.57008044398</v>
      </c>
      <c r="F963" s="16" t="n">
        <f aca="false">E963*D963/100</f>
        <v>1571.94399514129</v>
      </c>
      <c r="G963" s="17" t="n">
        <f aca="false">(18/28.96)*(F963/(101325-F963))*1000</f>
        <v>9.79455720641864</v>
      </c>
      <c r="H963" s="18"/>
    </row>
    <row r="964" customFormat="false" ht="15" hidden="false" customHeight="false" outlineLevel="0" collapsed="false">
      <c r="A964" s="5" t="n">
        <v>953</v>
      </c>
      <c r="B964" s="15" t="n">
        <v>40886.9840277778</v>
      </c>
      <c r="C964" s="11" t="n">
        <v>20.34922</v>
      </c>
      <c r="D964" s="12" t="n">
        <v>66.315</v>
      </c>
      <c r="E964" s="16" t="n">
        <f aca="false">610.5*(EXP((17.239*C964)/(237.3+C964)))</f>
        <v>2382.29639739413</v>
      </c>
      <c r="F964" s="16" t="n">
        <f aca="false">E964*D964/100</f>
        <v>1579.81985593192</v>
      </c>
      <c r="G964" s="17" t="n">
        <f aca="false">(18/28.96)*(F964/(101325-F964))*1000</f>
        <v>9.84440781478009</v>
      </c>
      <c r="H964" s="18"/>
    </row>
    <row r="965" customFormat="false" ht="15" hidden="false" customHeight="false" outlineLevel="0" collapsed="false">
      <c r="A965" s="5" t="n">
        <v>954</v>
      </c>
      <c r="B965" s="15" t="n">
        <v>40886.9909722222</v>
      </c>
      <c r="C965" s="11" t="n">
        <v>20.32064</v>
      </c>
      <c r="D965" s="12" t="n">
        <v>66.06</v>
      </c>
      <c r="E965" s="16" t="n">
        <f aca="false">610.5*(EXP((17.239*C965)/(237.3+C965)))</f>
        <v>2378.10387000495</v>
      </c>
      <c r="F965" s="16" t="n">
        <f aca="false">E965*D965/100</f>
        <v>1570.97541652527</v>
      </c>
      <c r="G965" s="17" t="n">
        <f aca="false">(18/28.96)*(F965/(101325-F965))*1000</f>
        <v>9.78842708889396</v>
      </c>
      <c r="H965" s="18"/>
    </row>
    <row r="966" customFormat="false" ht="15" hidden="false" customHeight="false" outlineLevel="0" collapsed="false">
      <c r="A966" s="5" t="n">
        <v>955</v>
      </c>
      <c r="B966" s="15" t="n">
        <v>40886.9979166667</v>
      </c>
      <c r="C966" s="11" t="n">
        <v>20.28492</v>
      </c>
      <c r="D966" s="12" t="n">
        <v>65.805</v>
      </c>
      <c r="E966" s="16" t="n">
        <f aca="false">610.5*(EXP((17.239*C966)/(237.3+C966)))</f>
        <v>2372.87301219067</v>
      </c>
      <c r="F966" s="16" t="n">
        <f aca="false">E966*D966/100</f>
        <v>1561.46908567207</v>
      </c>
      <c r="G966" s="17" t="n">
        <f aca="false">(18/28.96)*(F966/(101325-F966))*1000</f>
        <v>9.72826800043148</v>
      </c>
      <c r="H966" s="18"/>
    </row>
    <row r="967" customFormat="false" ht="15" hidden="false" customHeight="false" outlineLevel="0" collapsed="false">
      <c r="A967" s="5" t="n">
        <v>956</v>
      </c>
      <c r="B967" s="15" t="n">
        <v>40887.0048611111</v>
      </c>
      <c r="C967" s="11" t="n">
        <v>20.24921</v>
      </c>
      <c r="D967" s="12" t="n">
        <v>66.06</v>
      </c>
      <c r="E967" s="16" t="n">
        <f aca="false">610.5*(EXP((17.239*C967)/(237.3+C967)))</f>
        <v>2367.65367414156</v>
      </c>
      <c r="F967" s="16" t="n">
        <f aca="false">E967*D967/100</f>
        <v>1564.07201713791</v>
      </c>
      <c r="G967" s="17" t="n">
        <f aca="false">(18/28.96)*(F967/(101325-F967))*1000</f>
        <v>9.74473903965738</v>
      </c>
      <c r="H967" s="18"/>
    </row>
    <row r="968" customFormat="false" ht="15" hidden="false" customHeight="false" outlineLevel="0" collapsed="false">
      <c r="A968" s="5" t="n">
        <v>957</v>
      </c>
      <c r="B968" s="15" t="n">
        <v>40887.0118055556</v>
      </c>
      <c r="C968" s="11" t="n">
        <v>20.20922</v>
      </c>
      <c r="D968" s="12" t="n">
        <v>66.06</v>
      </c>
      <c r="E968" s="16" t="n">
        <f aca="false">610.5*(EXP((17.239*C968)/(237.3+C968)))</f>
        <v>2361.82068905091</v>
      </c>
      <c r="F968" s="16" t="n">
        <f aca="false">E968*D968/100</f>
        <v>1560.21874718703</v>
      </c>
      <c r="G968" s="17" t="n">
        <f aca="false">(18/28.96)*(F968/(101325-F968))*1000</f>
        <v>9.72035631352186</v>
      </c>
      <c r="H968" s="18"/>
    </row>
    <row r="969" customFormat="false" ht="15" hidden="false" customHeight="false" outlineLevel="0" collapsed="false">
      <c r="A969" s="5" t="n">
        <v>958</v>
      </c>
      <c r="B969" s="15" t="n">
        <v>40887.01875</v>
      </c>
      <c r="C969" s="11" t="n">
        <v>20.17209</v>
      </c>
      <c r="D969" s="12" t="n">
        <v>65.805</v>
      </c>
      <c r="E969" s="16" t="n">
        <f aca="false">610.5*(EXP((17.239*C969)/(237.3+C969)))</f>
        <v>2356.41611634257</v>
      </c>
      <c r="F969" s="16" t="n">
        <f aca="false">E969*D969/100</f>
        <v>1550.63962535923</v>
      </c>
      <c r="G969" s="17" t="n">
        <f aca="false">(18/28.96)*(F969/(101325-F969))*1000</f>
        <v>9.65974969556035</v>
      </c>
      <c r="H969" s="18"/>
    </row>
    <row r="970" customFormat="false" ht="15" hidden="false" customHeight="false" outlineLevel="0" collapsed="false">
      <c r="A970" s="5" t="n">
        <v>959</v>
      </c>
      <c r="B970" s="15" t="n">
        <v>40887.0256944444</v>
      </c>
      <c r="C970" s="11" t="n">
        <v>20.09642</v>
      </c>
      <c r="D970" s="12" t="n">
        <v>65.55</v>
      </c>
      <c r="E970" s="16" t="n">
        <f aca="false">610.5*(EXP((17.239*C970)/(237.3+C970)))</f>
        <v>2345.43518979174</v>
      </c>
      <c r="F970" s="16" t="n">
        <f aca="false">E970*D970/100</f>
        <v>1537.43276690849</v>
      </c>
      <c r="G970" s="17" t="n">
        <f aca="false">(18/28.96)*(F970/(101325-F970))*1000</f>
        <v>9.57620965227873</v>
      </c>
      <c r="H970" s="18"/>
    </row>
    <row r="971" customFormat="false" ht="15" hidden="false" customHeight="false" outlineLevel="0" collapsed="false">
      <c r="A971" s="5" t="n">
        <v>960</v>
      </c>
      <c r="B971" s="15" t="n">
        <v>40887.0326388889</v>
      </c>
      <c r="C971" s="11" t="n">
        <v>20.01079</v>
      </c>
      <c r="D971" s="12" t="n">
        <v>66.06</v>
      </c>
      <c r="E971" s="16" t="n">
        <f aca="false">610.5*(EXP((17.239*C971)/(237.3+C971)))</f>
        <v>2333.06288249316</v>
      </c>
      <c r="F971" s="16" t="n">
        <f aca="false">E971*D971/100</f>
        <v>1541.22134017498</v>
      </c>
      <c r="G971" s="17" t="n">
        <f aca="false">(18/28.96)*(F971/(101325-F971))*1000</f>
        <v>9.6001720277825</v>
      </c>
      <c r="H971" s="18"/>
    </row>
    <row r="972" customFormat="false" ht="15" hidden="false" customHeight="false" outlineLevel="0" collapsed="false">
      <c r="A972" s="5" t="n">
        <v>961</v>
      </c>
      <c r="B972" s="15" t="n">
        <v>40887.0395833333</v>
      </c>
      <c r="C972" s="11" t="n">
        <v>19.92518</v>
      </c>
      <c r="D972" s="12" t="n">
        <v>65.805</v>
      </c>
      <c r="E972" s="16" t="n">
        <f aca="false">610.5*(EXP((17.239*C972)/(237.3+C972)))</f>
        <v>2320.75053722662</v>
      </c>
      <c r="F972" s="16" t="n">
        <f aca="false">E972*D972/100</f>
        <v>1527.16989102198</v>
      </c>
      <c r="G972" s="17" t="n">
        <f aca="false">(18/28.96)*(F972/(101325-F972))*1000</f>
        <v>9.51130705103202</v>
      </c>
      <c r="H972" s="18"/>
    </row>
    <row r="973" customFormat="false" ht="15" hidden="false" customHeight="false" outlineLevel="0" collapsed="false">
      <c r="A973" s="5" t="n">
        <v>962</v>
      </c>
      <c r="B973" s="15" t="n">
        <v>40887.0465277778</v>
      </c>
      <c r="C973" s="11" t="n">
        <v>19.86099</v>
      </c>
      <c r="D973" s="12" t="n">
        <v>65.805</v>
      </c>
      <c r="E973" s="16" t="n">
        <f aca="false">610.5*(EXP((17.239*C973)/(237.3+C973)))</f>
        <v>2311.55609584517</v>
      </c>
      <c r="F973" s="16" t="n">
        <f aca="false">E973*D973/100</f>
        <v>1521.11948887091</v>
      </c>
      <c r="G973" s="17" t="n">
        <f aca="false">(18/28.96)*(F973/(101325-F973))*1000</f>
        <v>9.47305045935561</v>
      </c>
      <c r="H973" s="18"/>
    </row>
    <row r="974" customFormat="false" ht="15" hidden="false" customHeight="false" outlineLevel="0" collapsed="false">
      <c r="A974" s="5" t="n">
        <v>963</v>
      </c>
      <c r="B974" s="15" t="n">
        <v>40887.0534722222</v>
      </c>
      <c r="C974" s="11" t="n">
        <v>19.80109</v>
      </c>
      <c r="D974" s="12" t="n">
        <v>65.295</v>
      </c>
      <c r="E974" s="16" t="n">
        <f aca="false">610.5*(EXP((17.239*C974)/(237.3+C974)))</f>
        <v>2303.00488686207</v>
      </c>
      <c r="F974" s="16" t="n">
        <f aca="false">E974*D974/100</f>
        <v>1503.74704087659</v>
      </c>
      <c r="G974" s="17" t="n">
        <f aca="false">(18/28.96)*(F974/(101325-F974))*1000</f>
        <v>9.36323053611132</v>
      </c>
      <c r="H974" s="18"/>
    </row>
    <row r="975" customFormat="false" ht="15" hidden="false" customHeight="false" outlineLevel="0" collapsed="false">
      <c r="A975" s="5" t="n">
        <v>964</v>
      </c>
      <c r="B975" s="15" t="n">
        <v>40887.0604166667</v>
      </c>
      <c r="C975" s="11" t="n">
        <v>19.74121</v>
      </c>
      <c r="D975" s="12" t="n">
        <v>65.55</v>
      </c>
      <c r="E975" s="16" t="n">
        <f aca="false">610.5*(EXP((17.239*C975)/(237.3+C975)))</f>
        <v>2294.4841895485</v>
      </c>
      <c r="F975" s="16" t="n">
        <f aca="false">E975*D975/100</f>
        <v>1504.03438624904</v>
      </c>
      <c r="G975" s="17" t="n">
        <f aca="false">(18/28.96)*(F975/(101325-F975))*1000</f>
        <v>9.36504667887204</v>
      </c>
      <c r="H975" s="18"/>
    </row>
    <row r="976" customFormat="false" ht="15" hidden="false" customHeight="false" outlineLevel="0" collapsed="false">
      <c r="A976" s="5" t="n">
        <v>965</v>
      </c>
      <c r="B976" s="15" t="n">
        <v>40887.0673611111</v>
      </c>
      <c r="C976" s="11" t="n">
        <v>19.67137</v>
      </c>
      <c r="D976" s="12" t="n">
        <v>65.295</v>
      </c>
      <c r="E976" s="16" t="n">
        <f aca="false">610.5*(EXP((17.239*C976)/(237.3+C976)))</f>
        <v>2284.5810545235</v>
      </c>
      <c r="F976" s="16" t="n">
        <f aca="false">E976*D976/100</f>
        <v>1491.71719955112</v>
      </c>
      <c r="G976" s="17" t="n">
        <f aca="false">(18/28.96)*(F976/(101325-F976))*1000</f>
        <v>9.28720629563942</v>
      </c>
      <c r="H976" s="18"/>
    </row>
    <row r="977" customFormat="false" ht="15" hidden="false" customHeight="false" outlineLevel="0" collapsed="false">
      <c r="A977" s="5" t="n">
        <v>966</v>
      </c>
      <c r="B977" s="15" t="n">
        <v>40887.0743055556</v>
      </c>
      <c r="C977" s="11" t="n">
        <v>19.63289</v>
      </c>
      <c r="D977" s="12" t="n">
        <v>66.06</v>
      </c>
      <c r="E977" s="16" t="n">
        <f aca="false">610.5*(EXP((17.239*C977)/(237.3+C977)))</f>
        <v>2279.14067266773</v>
      </c>
      <c r="F977" s="16" t="n">
        <f aca="false">E977*D977/100</f>
        <v>1505.6003283643</v>
      </c>
      <c r="G977" s="17" t="n">
        <f aca="false">(18/28.96)*(F977/(101325-F977))*1000</f>
        <v>9.37494427079913</v>
      </c>
      <c r="H977" s="18"/>
    </row>
    <row r="978" customFormat="false" ht="15" hidden="false" customHeight="false" outlineLevel="0" collapsed="false">
      <c r="A978" s="5" t="n">
        <v>967</v>
      </c>
      <c r="B978" s="15" t="n">
        <v>40887.08125</v>
      </c>
      <c r="C978" s="11" t="n">
        <v>19.58586</v>
      </c>
      <c r="D978" s="12" t="n">
        <v>66.06</v>
      </c>
      <c r="E978" s="16" t="n">
        <f aca="false">610.5*(EXP((17.239*C978)/(237.3+C978)))</f>
        <v>2272.50685995912</v>
      </c>
      <c r="F978" s="16" t="n">
        <f aca="false">E978*D978/100</f>
        <v>1501.218031689</v>
      </c>
      <c r="G978" s="17" t="n">
        <f aca="false">(18/28.96)*(F978/(101325-F978))*1000</f>
        <v>9.34724659280341</v>
      </c>
      <c r="H978" s="18"/>
    </row>
    <row r="979" customFormat="false" ht="15" hidden="false" customHeight="false" outlineLevel="0" collapsed="false">
      <c r="A979" s="5" t="n">
        <v>968</v>
      </c>
      <c r="B979" s="15" t="n">
        <v>40887.0881944444</v>
      </c>
      <c r="C979" s="11" t="n">
        <v>19.536</v>
      </c>
      <c r="D979" s="12" t="n">
        <v>66.06</v>
      </c>
      <c r="E979" s="16" t="n">
        <f aca="false">610.5*(EXP((17.239*C979)/(237.3+C979)))</f>
        <v>2265.49230608595</v>
      </c>
      <c r="F979" s="16" t="n">
        <f aca="false">E979*D979/100</f>
        <v>1496.58421740038</v>
      </c>
      <c r="G979" s="17" t="n">
        <f aca="false">(18/28.96)*(F979/(101325-F979))*1000</f>
        <v>9.31796187890365</v>
      </c>
      <c r="H979" s="18"/>
    </row>
    <row r="980" customFormat="false" ht="15" hidden="false" customHeight="false" outlineLevel="0" collapsed="false">
      <c r="A980" s="5" t="n">
        <v>969</v>
      </c>
      <c r="B980" s="15" t="n">
        <v>40887.0951388889</v>
      </c>
      <c r="C980" s="11" t="n">
        <v>19.50608</v>
      </c>
      <c r="D980" s="12" t="n">
        <v>66.57</v>
      </c>
      <c r="E980" s="16" t="n">
        <f aca="false">610.5*(EXP((17.239*C980)/(237.3+C980)))</f>
        <v>2261.29210687099</v>
      </c>
      <c r="F980" s="16" t="n">
        <f aca="false">E980*D980/100</f>
        <v>1505.34215554402</v>
      </c>
      <c r="G980" s="17" t="n">
        <f aca="false">(18/28.96)*(F980/(101325-F980))*1000</f>
        <v>9.37331245907724</v>
      </c>
      <c r="H980" s="18"/>
    </row>
    <row r="981" customFormat="false" ht="15" hidden="false" customHeight="false" outlineLevel="0" collapsed="false">
      <c r="A981" s="5" t="n">
        <v>970</v>
      </c>
      <c r="B981" s="15" t="n">
        <v>40887.1020833333</v>
      </c>
      <c r="C981" s="11" t="n">
        <v>19.46193</v>
      </c>
      <c r="D981" s="12" t="n">
        <v>66.57</v>
      </c>
      <c r="E981" s="16" t="n">
        <f aca="false">610.5*(EXP((17.239*C981)/(237.3+C981)))</f>
        <v>2255.10672379429</v>
      </c>
      <c r="F981" s="16" t="n">
        <f aca="false">E981*D981/100</f>
        <v>1501.22454602986</v>
      </c>
      <c r="G981" s="17" t="n">
        <f aca="false">(18/28.96)*(F981/(101325-F981))*1000</f>
        <v>9.34728776395627</v>
      </c>
      <c r="H981" s="18"/>
    </row>
    <row r="982" customFormat="false" ht="15" hidden="false" customHeight="false" outlineLevel="0" collapsed="false">
      <c r="A982" s="5" t="n">
        <v>971</v>
      </c>
      <c r="B982" s="15" t="n">
        <v>40887.1090277778</v>
      </c>
      <c r="C982" s="11" t="n">
        <v>19.41493</v>
      </c>
      <c r="D982" s="12" t="n">
        <v>66.57</v>
      </c>
      <c r="E982" s="16" t="n">
        <f aca="false">610.5*(EXP((17.239*C982)/(237.3+C982)))</f>
        <v>2248.53832129096</v>
      </c>
      <c r="F982" s="16" t="n">
        <f aca="false">E982*D982/100</f>
        <v>1496.85196048339</v>
      </c>
      <c r="G982" s="17" t="n">
        <f aca="false">(18/28.96)*(F982/(101325-F982))*1000</f>
        <v>9.31965388384232</v>
      </c>
      <c r="H982" s="18"/>
    </row>
    <row r="983" customFormat="false" ht="15" hidden="false" customHeight="false" outlineLevel="0" collapsed="false">
      <c r="A983" s="5" t="n">
        <v>972</v>
      </c>
      <c r="B983" s="15" t="n">
        <v>40887.1159722222</v>
      </c>
      <c r="C983" s="11" t="n">
        <v>19.35513</v>
      </c>
      <c r="D983" s="12" t="n">
        <v>67.08</v>
      </c>
      <c r="E983" s="16" t="n">
        <f aca="false">610.5*(EXP((17.239*C983)/(237.3+C983)))</f>
        <v>2240.20526685865</v>
      </c>
      <c r="F983" s="16" t="n">
        <f aca="false">E983*D983/100</f>
        <v>1502.72969300878</v>
      </c>
      <c r="G983" s="17" t="n">
        <f aca="false">(18/28.96)*(F983/(101325-F983))*1000</f>
        <v>9.35680055674406</v>
      </c>
      <c r="H983" s="18"/>
    </row>
    <row r="984" customFormat="false" ht="15" hidden="false" customHeight="false" outlineLevel="0" collapsed="false">
      <c r="A984" s="5" t="n">
        <v>973</v>
      </c>
      <c r="B984" s="15" t="n">
        <v>40887.1229166667</v>
      </c>
      <c r="C984" s="11" t="n">
        <v>19.32096</v>
      </c>
      <c r="D984" s="12" t="n">
        <v>67.335</v>
      </c>
      <c r="E984" s="16" t="n">
        <f aca="false">610.5*(EXP((17.239*C984)/(237.3+C984)))</f>
        <v>2235.45585590408</v>
      </c>
      <c r="F984" s="16" t="n">
        <f aca="false">E984*D984/100</f>
        <v>1505.24420057301</v>
      </c>
      <c r="G984" s="17" t="n">
        <f aca="false">(18/28.96)*(F984/(101325-F984))*1000</f>
        <v>9.37269332535333</v>
      </c>
      <c r="H984" s="18"/>
    </row>
    <row r="985" customFormat="false" ht="15" hidden="false" customHeight="false" outlineLevel="0" collapsed="false">
      <c r="A985" s="5" t="n">
        <v>974</v>
      </c>
      <c r="B985" s="15" t="n">
        <v>40887.1298611111</v>
      </c>
      <c r="C985" s="11" t="n">
        <v>19.28111</v>
      </c>
      <c r="D985" s="12" t="n">
        <v>67.08</v>
      </c>
      <c r="E985" s="16" t="n">
        <f aca="false">610.5*(EXP((17.239*C985)/(237.3+C985)))</f>
        <v>2229.92808650323</v>
      </c>
      <c r="F985" s="16" t="n">
        <f aca="false">E985*D985/100</f>
        <v>1495.83576042636</v>
      </c>
      <c r="G985" s="17" t="n">
        <f aca="false">(18/28.96)*(F985/(101325-F985))*1000</f>
        <v>9.31323204614353</v>
      </c>
      <c r="H985" s="18"/>
    </row>
    <row r="986" customFormat="false" ht="15" hidden="false" customHeight="false" outlineLevel="0" collapsed="false">
      <c r="A986" s="5" t="n">
        <v>975</v>
      </c>
      <c r="B986" s="15" t="n">
        <v>40887.1368055556</v>
      </c>
      <c r="C986" s="11" t="n">
        <v>19.22702</v>
      </c>
      <c r="D986" s="12" t="n">
        <v>67.08</v>
      </c>
      <c r="E986" s="16" t="n">
        <f aca="false">610.5*(EXP((17.239*C986)/(237.3+C986)))</f>
        <v>2222.44415067471</v>
      </c>
      <c r="F986" s="16" t="n">
        <f aca="false">E986*D986/100</f>
        <v>1490.81553627259</v>
      </c>
      <c r="G986" s="17" t="n">
        <f aca="false">(18/28.96)*(F986/(101325-F986))*1000</f>
        <v>9.2815088483488</v>
      </c>
      <c r="H986" s="18"/>
    </row>
    <row r="987" customFormat="false" ht="15" hidden="false" customHeight="false" outlineLevel="0" collapsed="false">
      <c r="A987" s="5" t="n">
        <v>976</v>
      </c>
      <c r="B987" s="15" t="n">
        <v>40887.14375</v>
      </c>
      <c r="C987" s="11" t="n">
        <v>19.16014</v>
      </c>
      <c r="D987" s="12" t="n">
        <v>67.08</v>
      </c>
      <c r="E987" s="16" t="n">
        <f aca="false">610.5*(EXP((17.239*C987)/(237.3+C987)))</f>
        <v>2213.22095952611</v>
      </c>
      <c r="F987" s="16" t="n">
        <f aca="false">E987*D987/100</f>
        <v>1484.62861965011</v>
      </c>
      <c r="G987" s="17" t="n">
        <f aca="false">(18/28.96)*(F987/(101325-F987))*1000</f>
        <v>9.24241761607376</v>
      </c>
      <c r="H987" s="18"/>
    </row>
    <row r="988" customFormat="false" ht="15" hidden="false" customHeight="false" outlineLevel="0" collapsed="false">
      <c r="A988" s="5" t="n">
        <v>977</v>
      </c>
      <c r="B988" s="15" t="n">
        <v>40887.1506944444</v>
      </c>
      <c r="C988" s="11" t="n">
        <v>19.08759</v>
      </c>
      <c r="D988" s="12" t="n">
        <v>67.335</v>
      </c>
      <c r="E988" s="16" t="n">
        <f aca="false">610.5*(EXP((17.239*C988)/(237.3+C988)))</f>
        <v>2203.25370932017</v>
      </c>
      <c r="F988" s="16" t="n">
        <f aca="false">E988*D988/100</f>
        <v>1483.56088517074</v>
      </c>
      <c r="G988" s="17" t="n">
        <f aca="false">(18/28.96)*(F988/(101325-F988))*1000</f>
        <v>9.23567176409995</v>
      </c>
      <c r="H988" s="18"/>
    </row>
    <row r="989" customFormat="false" ht="15" hidden="false" customHeight="false" outlineLevel="0" collapsed="false">
      <c r="A989" s="5" t="n">
        <v>978</v>
      </c>
      <c r="B989" s="15" t="n">
        <v>40887.1576388889</v>
      </c>
      <c r="C989" s="11" t="n">
        <v>18.99371</v>
      </c>
      <c r="D989" s="12" t="n">
        <v>66.315</v>
      </c>
      <c r="E989" s="16" t="n">
        <f aca="false">610.5*(EXP((17.239*C989)/(237.3+C989)))</f>
        <v>2190.41433234608</v>
      </c>
      <c r="F989" s="16" t="n">
        <f aca="false">E989*D989/100</f>
        <v>1452.5732644953</v>
      </c>
      <c r="G989" s="17" t="n">
        <f aca="false">(18/28.96)*(F989/(101325-F989))*1000</f>
        <v>9.03995755546643</v>
      </c>
      <c r="H989" s="18"/>
    </row>
    <row r="990" customFormat="false" ht="15" hidden="false" customHeight="false" outlineLevel="0" collapsed="false">
      <c r="A990" s="5" t="n">
        <v>979</v>
      </c>
      <c r="B990" s="15" t="n">
        <v>40887.1645833333</v>
      </c>
      <c r="C990" s="11" t="n">
        <v>18.8956</v>
      </c>
      <c r="D990" s="12" t="n">
        <v>66.06</v>
      </c>
      <c r="E990" s="16" t="n">
        <f aca="false">610.5*(EXP((17.239*C990)/(237.3+C990)))</f>
        <v>2177.06642689711</v>
      </c>
      <c r="F990" s="16" t="n">
        <f aca="false">E990*D990/100</f>
        <v>1438.17008160823</v>
      </c>
      <c r="G990" s="17" t="n">
        <f aca="false">(18/28.96)*(F990/(101325-F990))*1000</f>
        <v>8.9490300655635</v>
      </c>
      <c r="H990" s="18"/>
    </row>
    <row r="991" customFormat="false" ht="15" hidden="false" customHeight="false" outlineLevel="0" collapsed="false">
      <c r="A991" s="5" t="n">
        <v>980</v>
      </c>
      <c r="B991" s="15" t="n">
        <v>40887.1715277778</v>
      </c>
      <c r="C991" s="11" t="n">
        <v>18.80889</v>
      </c>
      <c r="D991" s="12" t="n">
        <v>65.805</v>
      </c>
      <c r="E991" s="16" t="n">
        <f aca="false">610.5*(EXP((17.239*C991)/(237.3+C991)))</f>
        <v>2165.32878198901</v>
      </c>
      <c r="F991" s="16" t="n">
        <f aca="false">E991*D991/100</f>
        <v>1424.89460498787</v>
      </c>
      <c r="G991" s="17" t="n">
        <f aca="false">(18/28.96)*(F991/(101325-F991))*1000</f>
        <v>8.86524502089455</v>
      </c>
      <c r="H991" s="18"/>
    </row>
    <row r="992" customFormat="false" ht="15" hidden="false" customHeight="false" outlineLevel="0" collapsed="false">
      <c r="A992" s="5" t="n">
        <v>981</v>
      </c>
      <c r="B992" s="15" t="n">
        <v>40887.1784722222</v>
      </c>
      <c r="C992" s="11" t="n">
        <v>18.74777</v>
      </c>
      <c r="D992" s="12" t="n">
        <v>66.06</v>
      </c>
      <c r="E992" s="16" t="n">
        <f aca="false">610.5*(EXP((17.239*C992)/(237.3+C992)))</f>
        <v>2157.08846975465</v>
      </c>
      <c r="F992" s="16" t="n">
        <f aca="false">E992*D992/100</f>
        <v>1424.97264311992</v>
      </c>
      <c r="G992" s="17" t="n">
        <f aca="false">(18/28.96)*(F992/(101325-F992))*1000</f>
        <v>8.86573747512413</v>
      </c>
      <c r="H992" s="18"/>
    </row>
    <row r="993" customFormat="false" ht="15" hidden="false" customHeight="false" outlineLevel="0" collapsed="false">
      <c r="A993" s="5" t="n">
        <v>982</v>
      </c>
      <c r="B993" s="15" t="n">
        <v>40887.1854166667</v>
      </c>
      <c r="C993" s="11" t="n">
        <v>18.68383</v>
      </c>
      <c r="D993" s="12" t="n">
        <v>65.805</v>
      </c>
      <c r="E993" s="16" t="n">
        <f aca="false">610.5*(EXP((17.239*C993)/(237.3+C993)))</f>
        <v>2148.49733391798</v>
      </c>
      <c r="F993" s="16" t="n">
        <f aca="false">E993*D993/100</f>
        <v>1413.81867058473</v>
      </c>
      <c r="G993" s="17" t="n">
        <f aca="false">(18/28.96)*(F993/(101325-F993))*1000</f>
        <v>8.79535890653249</v>
      </c>
      <c r="H993" s="18"/>
    </row>
    <row r="994" customFormat="false" ht="15" hidden="false" customHeight="false" outlineLevel="0" collapsed="false">
      <c r="A994" s="5" t="n">
        <v>983</v>
      </c>
      <c r="B994" s="15" t="n">
        <v>40887.1923611111</v>
      </c>
      <c r="C994" s="11" t="n">
        <v>18.60427</v>
      </c>
      <c r="D994" s="12" t="n">
        <v>65.805</v>
      </c>
      <c r="E994" s="16" t="n">
        <f aca="false">610.5*(EXP((17.239*C994)/(237.3+C994)))</f>
        <v>2137.84926352276</v>
      </c>
      <c r="F994" s="16" t="n">
        <f aca="false">E994*D994/100</f>
        <v>1406.81170786115</v>
      </c>
      <c r="G994" s="17" t="n">
        <f aca="false">(18/28.96)*(F994/(101325-F994))*1000</f>
        <v>8.75115489106289</v>
      </c>
      <c r="H994" s="18"/>
    </row>
    <row r="995" customFormat="false" ht="15" hidden="false" customHeight="false" outlineLevel="0" collapsed="false">
      <c r="A995" s="5" t="n">
        <v>984</v>
      </c>
      <c r="B995" s="15" t="n">
        <v>40887.1993055556</v>
      </c>
      <c r="C995" s="11" t="n">
        <v>18.53893</v>
      </c>
      <c r="D995" s="12" t="n">
        <v>66.06</v>
      </c>
      <c r="E995" s="16" t="n">
        <f aca="false">610.5*(EXP((17.239*C995)/(237.3+C995)))</f>
        <v>2129.1389133263</v>
      </c>
      <c r="F995" s="16" t="n">
        <f aca="false">E995*D995/100</f>
        <v>1406.50916614335</v>
      </c>
      <c r="G995" s="17" t="n">
        <f aca="false">(18/28.96)*(F995/(101325-F995))*1000</f>
        <v>8.74924642073656</v>
      </c>
      <c r="H995" s="18"/>
    </row>
    <row r="996" customFormat="false" ht="15" hidden="false" customHeight="false" outlineLevel="0" collapsed="false">
      <c r="A996" s="5" t="n">
        <v>985</v>
      </c>
      <c r="B996" s="15" t="n">
        <v>40887.20625</v>
      </c>
      <c r="C996" s="11" t="n">
        <v>18.47217</v>
      </c>
      <c r="D996" s="12" t="n">
        <v>66.315</v>
      </c>
      <c r="E996" s="16" t="n">
        <f aca="false">610.5*(EXP((17.239*C996)/(237.3+C996)))</f>
        <v>2120.27135090543</v>
      </c>
      <c r="F996" s="16" t="n">
        <f aca="false">E996*D996/100</f>
        <v>1406.05794635294</v>
      </c>
      <c r="G996" s="17" t="n">
        <f aca="false">(18/28.96)*(F996/(101325-F996))*1000</f>
        <v>8.74640009233364</v>
      </c>
      <c r="H996" s="18"/>
    </row>
    <row r="997" customFormat="false" ht="15" hidden="false" customHeight="false" outlineLevel="0" collapsed="false">
      <c r="A997" s="5" t="n">
        <v>986</v>
      </c>
      <c r="B997" s="15" t="n">
        <v>40887.2131944444</v>
      </c>
      <c r="C997" s="11" t="n">
        <v>18.40827</v>
      </c>
      <c r="D997" s="12" t="n">
        <v>66.06</v>
      </c>
      <c r="E997" s="16" t="n">
        <f aca="false">610.5*(EXP((17.239*C997)/(237.3+C997)))</f>
        <v>2111.81395923387</v>
      </c>
      <c r="F997" s="16" t="n">
        <f aca="false">E997*D997/100</f>
        <v>1395.0643014699</v>
      </c>
      <c r="G997" s="17" t="n">
        <f aca="false">(18/28.96)*(F997/(101325-F997))*1000</f>
        <v>8.67705929531285</v>
      </c>
      <c r="H997" s="18"/>
    </row>
    <row r="998" customFormat="false" ht="15" hidden="false" customHeight="false" outlineLevel="0" collapsed="false">
      <c r="A998" s="5" t="n">
        <v>987</v>
      </c>
      <c r="B998" s="15" t="n">
        <v>40887.2201388889</v>
      </c>
      <c r="C998" s="11" t="n">
        <v>18.3458</v>
      </c>
      <c r="D998" s="12" t="n">
        <v>66.06</v>
      </c>
      <c r="E998" s="16" t="n">
        <f aca="false">610.5*(EXP((17.239*C998)/(237.3+C998)))</f>
        <v>2103.57438218883</v>
      </c>
      <c r="F998" s="16" t="n">
        <f aca="false">E998*D998/100</f>
        <v>1389.62123687394</v>
      </c>
      <c r="G998" s="17" t="n">
        <f aca="false">(18/28.96)*(F998/(101325-F998))*1000</f>
        <v>8.64273361309079</v>
      </c>
      <c r="H998" s="18"/>
    </row>
    <row r="999" customFormat="false" ht="15" hidden="false" customHeight="false" outlineLevel="0" collapsed="false">
      <c r="A999" s="5" t="n">
        <v>988</v>
      </c>
      <c r="B999" s="15" t="n">
        <v>40887.2270833333</v>
      </c>
      <c r="C999" s="11" t="n">
        <v>18.28051</v>
      </c>
      <c r="D999" s="12" t="n">
        <v>66.06</v>
      </c>
      <c r="E999" s="16" t="n">
        <f aca="false">610.5*(EXP((17.239*C999)/(237.3+C999)))</f>
        <v>2094.99293365545</v>
      </c>
      <c r="F999" s="16" t="n">
        <f aca="false">E999*D999/100</f>
        <v>1383.95233197279</v>
      </c>
      <c r="G999" s="17" t="n">
        <f aca="false">(18/28.96)*(F999/(101325-F999))*1000</f>
        <v>8.60698768552998</v>
      </c>
      <c r="H999" s="18"/>
    </row>
    <row r="1000" customFormat="false" ht="15" hidden="false" customHeight="false" outlineLevel="0" collapsed="false">
      <c r="A1000" s="5" t="n">
        <v>989</v>
      </c>
      <c r="B1000" s="15" t="n">
        <v>40887.2340277778</v>
      </c>
      <c r="C1000" s="11" t="n">
        <v>18.21805</v>
      </c>
      <c r="D1000" s="12" t="n">
        <v>66.315</v>
      </c>
      <c r="E1000" s="16" t="n">
        <f aca="false">610.5*(EXP((17.239*C1000)/(237.3+C1000)))</f>
        <v>2086.8121349647</v>
      </c>
      <c r="F1000" s="16" t="n">
        <f aca="false">E1000*D1000/100</f>
        <v>1383.86946730184</v>
      </c>
      <c r="G1000" s="17" t="n">
        <f aca="false">(18/28.96)*(F1000/(101325-F1000))*1000</f>
        <v>8.60646520295092</v>
      </c>
      <c r="H1000" s="18"/>
    </row>
    <row r="1001" customFormat="false" ht="15" hidden="false" customHeight="false" outlineLevel="0" collapsed="false">
      <c r="A1001" s="5" t="n">
        <v>990</v>
      </c>
      <c r="B1001" s="15" t="n">
        <v>40887.2409722222</v>
      </c>
      <c r="C1001" s="11" t="n">
        <v>18.1698</v>
      </c>
      <c r="D1001" s="12" t="n">
        <v>66.06</v>
      </c>
      <c r="E1001" s="16" t="n">
        <f aca="false">610.5*(EXP((17.239*C1001)/(237.3+C1001)))</f>
        <v>2080.51166576323</v>
      </c>
      <c r="F1001" s="16" t="n">
        <f aca="false">E1001*D1001/100</f>
        <v>1374.38600640319</v>
      </c>
      <c r="G1001" s="17" t="n">
        <f aca="false">(18/28.96)*(F1001/(101325-F1001))*1000</f>
        <v>8.54667532130978</v>
      </c>
      <c r="H1001" s="18"/>
    </row>
    <row r="1002" customFormat="false" ht="15" hidden="false" customHeight="false" outlineLevel="0" collapsed="false">
      <c r="A1002" s="5" t="n">
        <v>991</v>
      </c>
      <c r="B1002" s="15" t="n">
        <v>40887.2479166667</v>
      </c>
      <c r="C1002" s="11" t="n">
        <v>18.13291</v>
      </c>
      <c r="D1002" s="12" t="n">
        <v>66.06</v>
      </c>
      <c r="E1002" s="16" t="n">
        <f aca="false">610.5*(EXP((17.239*C1002)/(237.3+C1002)))</f>
        <v>2075.70581677975</v>
      </c>
      <c r="F1002" s="16" t="n">
        <f aca="false">E1002*D1002/100</f>
        <v>1371.2112625647</v>
      </c>
      <c r="G1002" s="17" t="n">
        <f aca="false">(18/28.96)*(F1002/(101325-F1002))*1000</f>
        <v>8.52666221409409</v>
      </c>
      <c r="H1002" s="18"/>
    </row>
    <row r="1003" customFormat="false" ht="15" hidden="false" customHeight="false" outlineLevel="0" collapsed="false">
      <c r="A1003" s="5" t="n">
        <v>992</v>
      </c>
      <c r="B1003" s="15" t="n">
        <v>40887.2548611111</v>
      </c>
      <c r="C1003" s="11" t="n">
        <v>18.10311</v>
      </c>
      <c r="D1003" s="12" t="n">
        <v>66.06</v>
      </c>
      <c r="E1003" s="16" t="n">
        <f aca="false">610.5*(EXP((17.239*C1003)/(237.3+C1003)))</f>
        <v>2071.83071478778</v>
      </c>
      <c r="F1003" s="16" t="n">
        <f aca="false">E1003*D1003/100</f>
        <v>1368.65137018881</v>
      </c>
      <c r="G1003" s="17" t="n">
        <f aca="false">(18/28.96)*(F1003/(101325-F1003))*1000</f>
        <v>8.51052596374818</v>
      </c>
      <c r="H1003" s="18"/>
    </row>
    <row r="1004" customFormat="false" ht="15" hidden="false" customHeight="false" outlineLevel="0" collapsed="false">
      <c r="A1004" s="5" t="n">
        <v>993</v>
      </c>
      <c r="B1004" s="15" t="n">
        <v>40887.2618055556</v>
      </c>
      <c r="C1004" s="11" t="n">
        <v>18.07615</v>
      </c>
      <c r="D1004" s="12" t="n">
        <v>66.06</v>
      </c>
      <c r="E1004" s="16" t="n">
        <f aca="false">610.5*(EXP((17.239*C1004)/(237.3+C1004)))</f>
        <v>2068.33037407525</v>
      </c>
      <c r="F1004" s="16" t="n">
        <f aca="false">E1004*D1004/100</f>
        <v>1366.33904511411</v>
      </c>
      <c r="G1004" s="17" t="n">
        <f aca="false">(18/28.96)*(F1004/(101325-F1004))*1000</f>
        <v>8.49595096131775</v>
      </c>
      <c r="H1004" s="18"/>
    </row>
    <row r="1005" customFormat="false" ht="15" hidden="false" customHeight="false" outlineLevel="0" collapsed="false">
      <c r="A1005" s="5" t="n">
        <v>994</v>
      </c>
      <c r="B1005" s="15" t="n">
        <v>40887.26875</v>
      </c>
      <c r="C1005" s="11" t="n">
        <v>18.03643</v>
      </c>
      <c r="D1005" s="12" t="n">
        <v>65.805</v>
      </c>
      <c r="E1005" s="16" t="n">
        <f aca="false">610.5*(EXP((17.239*C1005)/(237.3+C1005)))</f>
        <v>2063.18277340069</v>
      </c>
      <c r="F1005" s="16" t="n">
        <f aca="false">E1005*D1005/100</f>
        <v>1357.67742403633</v>
      </c>
      <c r="G1005" s="17" t="n">
        <f aca="false">(18/28.96)*(F1005/(101325-F1005))*1000</f>
        <v>8.44136119309796</v>
      </c>
      <c r="H1005" s="18"/>
    </row>
    <row r="1006" customFormat="false" ht="15" hidden="false" customHeight="false" outlineLevel="0" collapsed="false">
      <c r="A1006" s="5" t="n">
        <v>995</v>
      </c>
      <c r="B1006" s="15" t="n">
        <v>40887.2756944444</v>
      </c>
      <c r="C1006" s="11" t="n">
        <v>18.00096</v>
      </c>
      <c r="D1006" s="12" t="n">
        <v>66.06</v>
      </c>
      <c r="E1006" s="16" t="n">
        <f aca="false">610.5*(EXP((17.239*C1006)/(237.3+C1006)))</f>
        <v>2058.59544099489</v>
      </c>
      <c r="F1006" s="16" t="n">
        <f aca="false">E1006*D1006/100</f>
        <v>1359.90814832123</v>
      </c>
      <c r="G1006" s="17" t="n">
        <f aca="false">(18/28.96)*(F1006/(101325-F1006))*1000</f>
        <v>8.45541940306121</v>
      </c>
      <c r="H1006" s="18"/>
    </row>
    <row r="1007" customFormat="false" ht="15" hidden="false" customHeight="false" outlineLevel="0" collapsed="false">
      <c r="A1007" s="5" t="n">
        <v>996</v>
      </c>
      <c r="B1007" s="15" t="n">
        <v>40887.2826388889</v>
      </c>
      <c r="C1007" s="11" t="n">
        <v>17.96975</v>
      </c>
      <c r="D1007" s="12" t="n">
        <v>66.57</v>
      </c>
      <c r="E1007" s="16" t="n">
        <f aca="false">610.5*(EXP((17.239*C1007)/(237.3+C1007)))</f>
        <v>2054.56643936301</v>
      </c>
      <c r="F1007" s="16" t="n">
        <f aca="false">E1007*D1007/100</f>
        <v>1367.72487868396</v>
      </c>
      <c r="G1007" s="17" t="n">
        <f aca="false">(18/28.96)*(F1007/(101325-F1007))*1000</f>
        <v>8.50468603955226</v>
      </c>
      <c r="H1007" s="18"/>
    </row>
    <row r="1008" customFormat="false" ht="15" hidden="false" customHeight="false" outlineLevel="0" collapsed="false">
      <c r="A1008" s="5" t="n">
        <v>997</v>
      </c>
      <c r="B1008" s="15" t="n">
        <v>40887.2895833333</v>
      </c>
      <c r="C1008" s="11" t="n">
        <v>17.92578</v>
      </c>
      <c r="D1008" s="12" t="n">
        <v>66.315</v>
      </c>
      <c r="E1008" s="16" t="n">
        <f aca="false">610.5*(EXP((17.239*C1008)/(237.3+C1008)))</f>
        <v>2048.90191827344</v>
      </c>
      <c r="F1008" s="16" t="n">
        <f aca="false">E1008*D1008/100</f>
        <v>1358.72930710303</v>
      </c>
      <c r="G1008" s="17" t="n">
        <f aca="false">(18/28.96)*(F1008/(101325-F1008))*1000</f>
        <v>8.44799016949256</v>
      </c>
      <c r="H1008" s="18"/>
    </row>
    <row r="1009" customFormat="false" ht="15" hidden="false" customHeight="false" outlineLevel="0" collapsed="false">
      <c r="A1009" s="5"/>
      <c r="B1009" s="5"/>
      <c r="C1009" s="5"/>
      <c r="D1009" s="5"/>
      <c r="E1009" s="5"/>
      <c r="F1009" s="5"/>
      <c r="G1009" s="18"/>
      <c r="H1009" s="18"/>
    </row>
    <row r="1010" customFormat="false" ht="15" hidden="false" customHeight="false" outlineLevel="0" collapsed="false">
      <c r="G1010" s="18"/>
      <c r="H1010" s="18"/>
    </row>
    <row r="1011" customFormat="false" ht="15" hidden="false" customHeight="false" outlineLevel="0" collapsed="false">
      <c r="G1011" s="18"/>
      <c r="H1011" s="18"/>
    </row>
    <row r="1012" customFormat="false" ht="15" hidden="false" customHeight="false" outlineLevel="0" collapsed="false">
      <c r="G1012" s="18"/>
      <c r="H1012" s="18"/>
    </row>
    <row r="1013" customFormat="false" ht="15" hidden="false" customHeight="false" outlineLevel="0" collapsed="false">
      <c r="G1013" s="18"/>
      <c r="H1013" s="18"/>
    </row>
    <row r="1014" customFormat="false" ht="15" hidden="false" customHeight="false" outlineLevel="0" collapsed="false">
      <c r="G1014" s="18"/>
      <c r="H1014" s="18"/>
    </row>
    <row r="1015" customFormat="false" ht="15" hidden="false" customHeight="false" outlineLevel="0" collapsed="false">
      <c r="G1015" s="18"/>
      <c r="H1015" s="18"/>
    </row>
    <row r="1016" customFormat="false" ht="15" hidden="false" customHeight="false" outlineLevel="0" collapsed="false">
      <c r="G1016" s="18"/>
      <c r="H1016" s="18"/>
    </row>
    <row r="1017" customFormat="false" ht="15" hidden="false" customHeight="false" outlineLevel="0" collapsed="false">
      <c r="G1017" s="18"/>
      <c r="H1017" s="18"/>
    </row>
    <row r="1018" customFormat="false" ht="15" hidden="false" customHeight="false" outlineLevel="0" collapsed="false">
      <c r="G1018" s="18"/>
      <c r="H1018" s="18"/>
    </row>
    <row r="1019" customFormat="false" ht="15" hidden="false" customHeight="false" outlineLevel="0" collapsed="false">
      <c r="G1019" s="18"/>
      <c r="H1019" s="18"/>
    </row>
    <row r="1020" customFormat="false" ht="15" hidden="false" customHeight="false" outlineLevel="0" collapsed="false">
      <c r="G1020" s="18"/>
      <c r="H1020" s="18"/>
    </row>
    <row r="1021" customFormat="false" ht="15" hidden="false" customHeight="false" outlineLevel="0" collapsed="false">
      <c r="G1021" s="18"/>
      <c r="H1021" s="18"/>
    </row>
    <row r="1022" customFormat="false" ht="15" hidden="false" customHeight="false" outlineLevel="0" collapsed="false">
      <c r="G1022" s="18"/>
      <c r="H1022" s="18"/>
    </row>
    <row r="1023" customFormat="false" ht="15" hidden="false" customHeight="false" outlineLevel="0" collapsed="false">
      <c r="G1023" s="18"/>
      <c r="H1023" s="18"/>
    </row>
    <row r="1024" customFormat="false" ht="15" hidden="false" customHeight="false" outlineLevel="0" collapsed="false">
      <c r="G1024" s="18"/>
      <c r="H1024" s="18"/>
    </row>
    <row r="1025" customFormat="false" ht="15" hidden="false" customHeight="false" outlineLevel="0" collapsed="false">
      <c r="G1025" s="18"/>
      <c r="H1025" s="18"/>
    </row>
    <row r="1026" customFormat="false" ht="15" hidden="false" customHeight="false" outlineLevel="0" collapsed="false">
      <c r="G1026" s="18"/>
      <c r="H1026" s="18"/>
    </row>
    <row r="1027" customFormat="false" ht="15" hidden="false" customHeight="false" outlineLevel="0" collapsed="false">
      <c r="G1027" s="18"/>
      <c r="H1027" s="18"/>
    </row>
    <row r="1028" customFormat="false" ht="15" hidden="false" customHeight="false" outlineLevel="0" collapsed="false">
      <c r="G1028" s="18"/>
      <c r="H1028" s="18"/>
    </row>
    <row r="1029" customFormat="false" ht="15" hidden="false" customHeight="false" outlineLevel="0" collapsed="false">
      <c r="G1029" s="18"/>
      <c r="H1029" s="18"/>
    </row>
    <row r="1030" customFormat="false" ht="15" hidden="false" customHeight="false" outlineLevel="0" collapsed="false">
      <c r="G1030" s="18"/>
      <c r="H1030" s="18"/>
    </row>
    <row r="1031" customFormat="false" ht="15" hidden="false" customHeight="false" outlineLevel="0" collapsed="false">
      <c r="G1031" s="18"/>
      <c r="H1031" s="18"/>
    </row>
    <row r="1032" customFormat="false" ht="15" hidden="false" customHeight="false" outlineLevel="0" collapsed="false">
      <c r="G1032" s="18"/>
      <c r="H1032" s="18"/>
    </row>
    <row r="1033" customFormat="false" ht="15" hidden="false" customHeight="false" outlineLevel="0" collapsed="false">
      <c r="G1033" s="18"/>
      <c r="H1033" s="18"/>
    </row>
    <row r="1034" customFormat="false" ht="15" hidden="false" customHeight="false" outlineLevel="0" collapsed="false">
      <c r="G1034" s="18"/>
      <c r="H1034" s="18"/>
    </row>
    <row r="1035" customFormat="false" ht="15" hidden="false" customHeight="false" outlineLevel="0" collapsed="false">
      <c r="G1035" s="18"/>
      <c r="H1035" s="18"/>
    </row>
    <row r="1036" customFormat="false" ht="15" hidden="false" customHeight="false" outlineLevel="0" collapsed="false">
      <c r="G1036" s="18"/>
      <c r="H1036" s="18"/>
    </row>
    <row r="1037" customFormat="false" ht="15" hidden="false" customHeight="false" outlineLevel="0" collapsed="false">
      <c r="G1037" s="18"/>
      <c r="H1037" s="18"/>
    </row>
    <row r="1038" customFormat="false" ht="15" hidden="false" customHeight="false" outlineLevel="0" collapsed="false">
      <c r="G1038" s="18"/>
      <c r="H1038" s="18"/>
    </row>
    <row r="1039" customFormat="false" ht="15" hidden="false" customHeight="false" outlineLevel="0" collapsed="false">
      <c r="G1039" s="18"/>
      <c r="H1039" s="18"/>
    </row>
    <row r="1040" customFormat="false" ht="15" hidden="false" customHeight="false" outlineLevel="0" collapsed="false">
      <c r="G1040" s="18"/>
      <c r="H1040" s="18"/>
    </row>
    <row r="1041" customFormat="false" ht="15" hidden="false" customHeight="false" outlineLevel="0" collapsed="false">
      <c r="G1041" s="18"/>
      <c r="H1041" s="18"/>
    </row>
    <row r="1042" customFormat="false" ht="15" hidden="false" customHeight="false" outlineLevel="0" collapsed="false">
      <c r="G1042" s="18"/>
      <c r="H1042" s="18"/>
    </row>
    <row r="1043" customFormat="false" ht="15" hidden="false" customHeight="false" outlineLevel="0" collapsed="false">
      <c r="G1043" s="18"/>
      <c r="H1043" s="18"/>
    </row>
    <row r="1044" customFormat="false" ht="15" hidden="false" customHeight="false" outlineLevel="0" collapsed="false">
      <c r="G1044" s="18"/>
      <c r="H1044" s="18"/>
    </row>
    <row r="1045" customFormat="false" ht="15" hidden="false" customHeight="false" outlineLevel="0" collapsed="false">
      <c r="G1045" s="18"/>
      <c r="H1045" s="18"/>
    </row>
    <row r="1046" customFormat="false" ht="15" hidden="false" customHeight="false" outlineLevel="0" collapsed="false">
      <c r="G1046" s="18"/>
      <c r="H1046" s="18"/>
    </row>
    <row r="1047" customFormat="false" ht="15" hidden="false" customHeight="false" outlineLevel="0" collapsed="false">
      <c r="G1047" s="18"/>
      <c r="H1047" s="18"/>
    </row>
    <row r="1048" customFormat="false" ht="15" hidden="false" customHeight="false" outlineLevel="0" collapsed="false">
      <c r="G1048" s="18"/>
      <c r="H1048" s="18"/>
    </row>
    <row r="1049" customFormat="false" ht="15" hidden="false" customHeight="false" outlineLevel="0" collapsed="false">
      <c r="G1049" s="18"/>
      <c r="H1049" s="18"/>
    </row>
    <row r="1050" customFormat="false" ht="15" hidden="false" customHeight="false" outlineLevel="0" collapsed="false">
      <c r="G1050" s="18"/>
      <c r="H1050" s="18"/>
    </row>
    <row r="1051" customFormat="false" ht="15" hidden="false" customHeight="false" outlineLevel="0" collapsed="false">
      <c r="G1051" s="18"/>
      <c r="H1051" s="18"/>
    </row>
    <row r="1052" customFormat="false" ht="15" hidden="false" customHeight="false" outlineLevel="0" collapsed="false">
      <c r="G1052" s="18"/>
      <c r="H1052" s="18"/>
    </row>
    <row r="1053" customFormat="false" ht="15" hidden="false" customHeight="false" outlineLevel="0" collapsed="false">
      <c r="G1053" s="18"/>
      <c r="H1053" s="18"/>
    </row>
    <row r="1054" customFormat="false" ht="15" hidden="false" customHeight="false" outlineLevel="0" collapsed="false">
      <c r="G1054" s="18"/>
      <c r="H1054" s="18"/>
    </row>
    <row r="1055" customFormat="false" ht="15" hidden="false" customHeight="false" outlineLevel="0" collapsed="false">
      <c r="G1055" s="18"/>
      <c r="H1055" s="18"/>
    </row>
    <row r="1056" customFormat="false" ht="15" hidden="false" customHeight="false" outlineLevel="0" collapsed="false">
      <c r="G1056" s="18"/>
      <c r="H1056" s="18"/>
    </row>
    <row r="1057" customFormat="false" ht="15" hidden="false" customHeight="false" outlineLevel="0" collapsed="false">
      <c r="G1057" s="18"/>
      <c r="H1057" s="18"/>
    </row>
    <row r="1058" customFormat="false" ht="15" hidden="false" customHeight="false" outlineLevel="0" collapsed="false">
      <c r="G1058" s="18"/>
      <c r="H1058" s="18"/>
    </row>
    <row r="1059" customFormat="false" ht="15" hidden="false" customHeight="false" outlineLevel="0" collapsed="false">
      <c r="G1059" s="18"/>
      <c r="H1059" s="18"/>
    </row>
    <row r="1060" customFormat="false" ht="15" hidden="false" customHeight="false" outlineLevel="0" collapsed="false">
      <c r="G1060" s="18"/>
      <c r="H1060" s="18"/>
    </row>
    <row r="1061" customFormat="false" ht="15" hidden="false" customHeight="false" outlineLevel="0" collapsed="false">
      <c r="G1061" s="18"/>
      <c r="H1061" s="18"/>
    </row>
    <row r="1062" customFormat="false" ht="15" hidden="false" customHeight="false" outlineLevel="0" collapsed="false">
      <c r="G1062" s="18"/>
      <c r="H1062" s="18"/>
    </row>
    <row r="1063" customFormat="false" ht="15" hidden="false" customHeight="false" outlineLevel="0" collapsed="false">
      <c r="G1063" s="18"/>
      <c r="H1063" s="18"/>
    </row>
    <row r="1064" customFormat="false" ht="15" hidden="false" customHeight="false" outlineLevel="0" collapsed="false">
      <c r="G1064" s="18"/>
      <c r="H1064" s="18"/>
    </row>
    <row r="1065" customFormat="false" ht="15" hidden="false" customHeight="false" outlineLevel="0" collapsed="false">
      <c r="G1065" s="18"/>
      <c r="H1065" s="18"/>
    </row>
    <row r="1066" customFormat="false" ht="15" hidden="false" customHeight="false" outlineLevel="0" collapsed="false">
      <c r="G1066" s="18"/>
      <c r="H1066" s="18"/>
    </row>
    <row r="1067" customFormat="false" ht="15" hidden="false" customHeight="false" outlineLevel="0" collapsed="false">
      <c r="G1067" s="18"/>
      <c r="H1067" s="18"/>
    </row>
    <row r="1068" customFormat="false" ht="15" hidden="false" customHeight="false" outlineLevel="0" collapsed="false">
      <c r="G1068" s="18"/>
      <c r="H1068" s="18"/>
    </row>
    <row r="1069" customFormat="false" ht="15" hidden="false" customHeight="false" outlineLevel="0" collapsed="false">
      <c r="G1069" s="18"/>
      <c r="H1069" s="18"/>
    </row>
    <row r="1070" customFormat="false" ht="15" hidden="false" customHeight="false" outlineLevel="0" collapsed="false">
      <c r="G1070" s="18"/>
      <c r="H1070" s="18"/>
    </row>
    <row r="1071" customFormat="false" ht="15" hidden="false" customHeight="false" outlineLevel="0" collapsed="false">
      <c r="G1071" s="18"/>
      <c r="H1071" s="18"/>
    </row>
    <row r="1072" customFormat="false" ht="15" hidden="false" customHeight="false" outlineLevel="0" collapsed="false">
      <c r="G1072" s="18"/>
      <c r="H1072" s="18"/>
    </row>
    <row r="1073" customFormat="false" ht="15" hidden="false" customHeight="false" outlineLevel="0" collapsed="false">
      <c r="G1073" s="18"/>
      <c r="H1073" s="18"/>
    </row>
    <row r="1074" customFormat="false" ht="15" hidden="false" customHeight="false" outlineLevel="0" collapsed="false">
      <c r="G1074" s="18"/>
      <c r="H1074" s="18"/>
    </row>
    <row r="1075" customFormat="false" ht="15" hidden="false" customHeight="false" outlineLevel="0" collapsed="false">
      <c r="G1075" s="18"/>
      <c r="H1075" s="18"/>
    </row>
    <row r="1076" customFormat="false" ht="15" hidden="false" customHeight="false" outlineLevel="0" collapsed="false">
      <c r="G1076" s="18"/>
      <c r="H1076" s="18"/>
    </row>
    <row r="1077" customFormat="false" ht="15" hidden="false" customHeight="false" outlineLevel="0" collapsed="false">
      <c r="G1077" s="18"/>
      <c r="H1077" s="18"/>
    </row>
    <row r="1078" customFormat="false" ht="15" hidden="false" customHeight="false" outlineLevel="0" collapsed="false">
      <c r="G1078" s="18"/>
      <c r="H1078" s="18"/>
    </row>
    <row r="1079" customFormat="false" ht="15" hidden="false" customHeight="false" outlineLevel="0" collapsed="false">
      <c r="G1079" s="18"/>
      <c r="H1079" s="18"/>
    </row>
    <row r="1080" customFormat="false" ht="15" hidden="false" customHeight="false" outlineLevel="0" collapsed="false">
      <c r="G1080" s="18"/>
      <c r="H1080" s="18"/>
    </row>
    <row r="1081" customFormat="false" ht="15" hidden="false" customHeight="false" outlineLevel="0" collapsed="false">
      <c r="G1081" s="18"/>
      <c r="H1081" s="18"/>
    </row>
    <row r="1082" customFormat="false" ht="15" hidden="false" customHeight="false" outlineLevel="0" collapsed="false">
      <c r="G1082" s="18"/>
      <c r="H1082" s="18"/>
    </row>
    <row r="1083" customFormat="false" ht="15" hidden="false" customHeight="false" outlineLevel="0" collapsed="false">
      <c r="G1083" s="18"/>
      <c r="H1083" s="18"/>
    </row>
    <row r="1084" customFormat="false" ht="15" hidden="false" customHeight="false" outlineLevel="0" collapsed="false">
      <c r="G1084" s="18"/>
      <c r="H1084" s="18"/>
    </row>
    <row r="1085" customFormat="false" ht="15" hidden="false" customHeight="false" outlineLevel="0" collapsed="false">
      <c r="G1085" s="18"/>
      <c r="H1085" s="18"/>
    </row>
    <row r="1086" customFormat="false" ht="15" hidden="false" customHeight="false" outlineLevel="0" collapsed="false">
      <c r="G1086" s="18"/>
      <c r="H1086" s="18"/>
    </row>
    <row r="1087" customFormat="false" ht="15" hidden="false" customHeight="false" outlineLevel="0" collapsed="false">
      <c r="G1087" s="18"/>
      <c r="H1087" s="18"/>
    </row>
    <row r="1088" customFormat="false" ht="15" hidden="false" customHeight="false" outlineLevel="0" collapsed="false">
      <c r="G1088" s="18"/>
      <c r="H1088" s="18"/>
    </row>
    <row r="1089" customFormat="false" ht="15" hidden="false" customHeight="false" outlineLevel="0" collapsed="false">
      <c r="G1089" s="18"/>
      <c r="H1089" s="18"/>
    </row>
    <row r="1090" customFormat="false" ht="15" hidden="false" customHeight="false" outlineLevel="0" collapsed="false">
      <c r="G1090" s="18"/>
      <c r="H1090" s="18"/>
    </row>
    <row r="1091" customFormat="false" ht="15" hidden="false" customHeight="false" outlineLevel="0" collapsed="false">
      <c r="G1091" s="18"/>
      <c r="H1091" s="18"/>
    </row>
    <row r="1092" customFormat="false" ht="15" hidden="false" customHeight="false" outlineLevel="0" collapsed="false">
      <c r="G1092" s="18"/>
      <c r="H1092" s="18"/>
    </row>
    <row r="1093" customFormat="false" ht="15" hidden="false" customHeight="false" outlineLevel="0" collapsed="false">
      <c r="G1093" s="18"/>
      <c r="H1093" s="18"/>
    </row>
    <row r="1094" customFormat="false" ht="15" hidden="false" customHeight="false" outlineLevel="0" collapsed="false">
      <c r="G1094" s="18"/>
      <c r="H1094" s="18"/>
    </row>
    <row r="1095" customFormat="false" ht="15" hidden="false" customHeight="false" outlineLevel="0" collapsed="false">
      <c r="G1095" s="18"/>
      <c r="H1095" s="18"/>
    </row>
    <row r="1096" customFormat="false" ht="15" hidden="false" customHeight="false" outlineLevel="0" collapsed="false">
      <c r="G1096" s="18"/>
      <c r="H1096" s="18"/>
    </row>
    <row r="1097" customFormat="false" ht="15" hidden="false" customHeight="false" outlineLevel="0" collapsed="false">
      <c r="G1097" s="18"/>
      <c r="H1097" s="18"/>
    </row>
    <row r="1098" customFormat="false" ht="15" hidden="false" customHeight="false" outlineLevel="0" collapsed="false">
      <c r="G1098" s="18"/>
      <c r="H1098" s="18"/>
    </row>
    <row r="1099" customFormat="false" ht="15" hidden="false" customHeight="false" outlineLevel="0" collapsed="false">
      <c r="G1099" s="18"/>
      <c r="H1099" s="18"/>
    </row>
    <row r="1100" customFormat="false" ht="15" hidden="false" customHeight="false" outlineLevel="0" collapsed="false">
      <c r="G1100" s="18"/>
      <c r="H1100" s="18"/>
    </row>
    <row r="1101" customFormat="false" ht="15" hidden="false" customHeight="false" outlineLevel="0" collapsed="false">
      <c r="G1101" s="18"/>
      <c r="H1101" s="18"/>
    </row>
    <row r="1102" customFormat="false" ht="15" hidden="false" customHeight="false" outlineLevel="0" collapsed="false">
      <c r="G1102" s="18"/>
      <c r="H1102" s="18"/>
    </row>
    <row r="1103" customFormat="false" ht="15" hidden="false" customHeight="false" outlineLevel="0" collapsed="false">
      <c r="G1103" s="18"/>
      <c r="H1103" s="18"/>
    </row>
    <row r="1104" customFormat="false" ht="15" hidden="false" customHeight="false" outlineLevel="0" collapsed="false">
      <c r="G1104" s="18"/>
      <c r="H1104" s="18"/>
    </row>
    <row r="1105" customFormat="false" ht="15" hidden="false" customHeight="false" outlineLevel="0" collapsed="false">
      <c r="G1105" s="18"/>
      <c r="H1105" s="18"/>
    </row>
    <row r="1106" customFormat="false" ht="15" hidden="false" customHeight="false" outlineLevel="0" collapsed="false">
      <c r="G1106" s="18"/>
      <c r="H1106" s="18"/>
    </row>
    <row r="1107" customFormat="false" ht="15" hidden="false" customHeight="false" outlineLevel="0" collapsed="false">
      <c r="G1107" s="18"/>
      <c r="H1107" s="18"/>
    </row>
    <row r="1108" customFormat="false" ht="15" hidden="false" customHeight="false" outlineLevel="0" collapsed="false">
      <c r="G1108" s="18"/>
      <c r="H1108" s="18"/>
    </row>
    <row r="1109" customFormat="false" ht="15" hidden="false" customHeight="false" outlineLevel="0" collapsed="false">
      <c r="G1109" s="18"/>
      <c r="H1109" s="18"/>
    </row>
    <row r="1110" customFormat="false" ht="15" hidden="false" customHeight="false" outlineLevel="0" collapsed="false">
      <c r="G1110" s="18"/>
      <c r="H1110" s="18"/>
    </row>
    <row r="1111" customFormat="false" ht="15" hidden="false" customHeight="false" outlineLevel="0" collapsed="false">
      <c r="G1111" s="18"/>
      <c r="H1111" s="18"/>
    </row>
    <row r="1112" customFormat="false" ht="15" hidden="false" customHeight="false" outlineLevel="0" collapsed="false">
      <c r="G1112" s="18"/>
      <c r="H1112" s="18"/>
    </row>
    <row r="1113" customFormat="false" ht="15" hidden="false" customHeight="false" outlineLevel="0" collapsed="false">
      <c r="G1113" s="18"/>
      <c r="H1113" s="18"/>
    </row>
    <row r="1114" customFormat="false" ht="15" hidden="false" customHeight="false" outlineLevel="0" collapsed="false">
      <c r="G1114" s="18"/>
      <c r="H1114" s="18"/>
    </row>
    <row r="1115" customFormat="false" ht="15" hidden="false" customHeight="false" outlineLevel="0" collapsed="false">
      <c r="G1115" s="18"/>
      <c r="H1115" s="18"/>
    </row>
    <row r="1116" customFormat="false" ht="15" hidden="false" customHeight="false" outlineLevel="0" collapsed="false">
      <c r="G1116" s="18"/>
      <c r="H1116" s="18"/>
    </row>
    <row r="1117" customFormat="false" ht="15" hidden="false" customHeight="false" outlineLevel="0" collapsed="false">
      <c r="G1117" s="18"/>
      <c r="H1117" s="18"/>
    </row>
    <row r="1118" customFormat="false" ht="15" hidden="false" customHeight="false" outlineLevel="0" collapsed="false">
      <c r="G1118" s="18"/>
      <c r="H1118" s="18"/>
    </row>
    <row r="1119" customFormat="false" ht="15" hidden="false" customHeight="false" outlineLevel="0" collapsed="false">
      <c r="G1119" s="18"/>
      <c r="H1119" s="18"/>
    </row>
    <row r="1120" customFormat="false" ht="15" hidden="false" customHeight="false" outlineLevel="0" collapsed="false">
      <c r="G1120" s="18"/>
      <c r="H1120" s="18"/>
    </row>
    <row r="1121" customFormat="false" ht="15" hidden="false" customHeight="false" outlineLevel="0" collapsed="false">
      <c r="G1121" s="18"/>
      <c r="H1121" s="18"/>
    </row>
    <row r="1122" customFormat="false" ht="15" hidden="false" customHeight="false" outlineLevel="0" collapsed="false">
      <c r="G1122" s="18"/>
      <c r="H1122" s="18"/>
    </row>
    <row r="1123" customFormat="false" ht="15" hidden="false" customHeight="false" outlineLevel="0" collapsed="false">
      <c r="G1123" s="18"/>
      <c r="H1123" s="18"/>
    </row>
    <row r="1124" customFormat="false" ht="15" hidden="false" customHeight="false" outlineLevel="0" collapsed="false">
      <c r="G1124" s="18"/>
      <c r="H1124" s="18"/>
    </row>
    <row r="1125" customFormat="false" ht="15" hidden="false" customHeight="false" outlineLevel="0" collapsed="false">
      <c r="G1125" s="18"/>
      <c r="H1125" s="18"/>
    </row>
    <row r="1126" customFormat="false" ht="15" hidden="false" customHeight="false" outlineLevel="0" collapsed="false">
      <c r="G1126" s="18"/>
      <c r="H1126" s="18"/>
    </row>
    <row r="1127" customFormat="false" ht="15" hidden="false" customHeight="false" outlineLevel="0" collapsed="false">
      <c r="G1127" s="18"/>
      <c r="H1127" s="18"/>
    </row>
    <row r="1128" customFormat="false" ht="15" hidden="false" customHeight="false" outlineLevel="0" collapsed="false">
      <c r="G1128" s="18"/>
      <c r="H1128" s="18"/>
    </row>
    <row r="1129" customFormat="false" ht="15" hidden="false" customHeight="false" outlineLevel="0" collapsed="false">
      <c r="G1129" s="18"/>
      <c r="H1129" s="18"/>
    </row>
    <row r="1130" customFormat="false" ht="15" hidden="false" customHeight="false" outlineLevel="0" collapsed="false">
      <c r="G1130" s="18"/>
      <c r="H1130" s="18"/>
    </row>
    <row r="1131" customFormat="false" ht="15" hidden="false" customHeight="false" outlineLevel="0" collapsed="false">
      <c r="G1131" s="18"/>
      <c r="H1131" s="18"/>
    </row>
    <row r="1132" customFormat="false" ht="15" hidden="false" customHeight="false" outlineLevel="0" collapsed="false">
      <c r="G1132" s="18"/>
      <c r="H1132" s="18"/>
    </row>
    <row r="1133" customFormat="false" ht="15" hidden="false" customHeight="false" outlineLevel="0" collapsed="false">
      <c r="G1133" s="18"/>
      <c r="H1133" s="18"/>
    </row>
    <row r="1134" customFormat="false" ht="15" hidden="false" customHeight="false" outlineLevel="0" collapsed="false">
      <c r="G1134" s="18"/>
      <c r="H1134" s="18"/>
    </row>
    <row r="1135" customFormat="false" ht="15" hidden="false" customHeight="false" outlineLevel="0" collapsed="false">
      <c r="G1135" s="18"/>
      <c r="H1135" s="18"/>
    </row>
    <row r="1136" customFormat="false" ht="15" hidden="false" customHeight="false" outlineLevel="0" collapsed="false">
      <c r="G1136" s="18"/>
      <c r="H1136" s="18"/>
    </row>
    <row r="1137" customFormat="false" ht="15" hidden="false" customHeight="false" outlineLevel="0" collapsed="false">
      <c r="G1137" s="18"/>
      <c r="H1137" s="18"/>
    </row>
    <row r="1138" customFormat="false" ht="15" hidden="false" customHeight="false" outlineLevel="0" collapsed="false">
      <c r="G1138" s="18"/>
      <c r="H1138" s="18"/>
    </row>
    <row r="1139" customFormat="false" ht="15" hidden="false" customHeight="false" outlineLevel="0" collapsed="false">
      <c r="G1139" s="18"/>
      <c r="H1139" s="18"/>
    </row>
    <row r="1140" customFormat="false" ht="15" hidden="false" customHeight="false" outlineLevel="0" collapsed="false">
      <c r="G1140" s="18"/>
      <c r="H1140" s="18"/>
    </row>
    <row r="1141" customFormat="false" ht="15" hidden="false" customHeight="false" outlineLevel="0" collapsed="false">
      <c r="G1141" s="18"/>
      <c r="H1141" s="18"/>
    </row>
    <row r="1142" customFormat="false" ht="15" hidden="false" customHeight="false" outlineLevel="0" collapsed="false">
      <c r="G1142" s="18"/>
      <c r="H1142" s="18"/>
    </row>
    <row r="1143" customFormat="false" ht="15" hidden="false" customHeight="false" outlineLevel="0" collapsed="false">
      <c r="G1143" s="18"/>
      <c r="H1143" s="18"/>
    </row>
    <row r="1144" customFormat="false" ht="15" hidden="false" customHeight="false" outlineLevel="0" collapsed="false">
      <c r="G1144" s="18"/>
      <c r="H1144" s="18"/>
    </row>
    <row r="1145" customFormat="false" ht="15" hidden="false" customHeight="false" outlineLevel="0" collapsed="false">
      <c r="G1145" s="18"/>
      <c r="H1145" s="18"/>
    </row>
    <row r="1146" customFormat="false" ht="15" hidden="false" customHeight="false" outlineLevel="0" collapsed="false">
      <c r="G1146" s="18"/>
      <c r="H1146" s="18"/>
    </row>
    <row r="1147" customFormat="false" ht="15" hidden="false" customHeight="false" outlineLevel="0" collapsed="false">
      <c r="G1147" s="18"/>
      <c r="H1147" s="18"/>
    </row>
    <row r="1148" customFormat="false" ht="15" hidden="false" customHeight="false" outlineLevel="0" collapsed="false">
      <c r="G1148" s="18"/>
      <c r="H1148" s="18"/>
    </row>
    <row r="1149" customFormat="false" ht="15" hidden="false" customHeight="false" outlineLevel="0" collapsed="false">
      <c r="G1149" s="18"/>
      <c r="H1149" s="18"/>
    </row>
    <row r="1150" customFormat="false" ht="15" hidden="false" customHeight="false" outlineLevel="0" collapsed="false">
      <c r="G1150" s="18"/>
      <c r="H1150" s="18"/>
    </row>
    <row r="1151" customFormat="false" ht="15" hidden="false" customHeight="false" outlineLevel="0" collapsed="false">
      <c r="G1151" s="18"/>
      <c r="H1151" s="18"/>
    </row>
    <row r="1152" customFormat="false" ht="15" hidden="false" customHeight="false" outlineLevel="0" collapsed="false">
      <c r="G1152" s="18"/>
      <c r="H1152" s="18"/>
    </row>
    <row r="1153" customFormat="false" ht="15" hidden="false" customHeight="false" outlineLevel="0" collapsed="false">
      <c r="G1153" s="18"/>
      <c r="H1153" s="18"/>
    </row>
    <row r="1154" customFormat="false" ht="15" hidden="false" customHeight="false" outlineLevel="0" collapsed="false">
      <c r="G1154" s="18"/>
      <c r="H1154" s="18"/>
    </row>
    <row r="1155" customFormat="false" ht="15" hidden="false" customHeight="false" outlineLevel="0" collapsed="false">
      <c r="G1155" s="18"/>
      <c r="H1155" s="18"/>
    </row>
    <row r="1156" customFormat="false" ht="15" hidden="false" customHeight="false" outlineLevel="0" collapsed="false">
      <c r="G1156" s="18"/>
      <c r="H1156" s="18"/>
    </row>
    <row r="1157" customFormat="false" ht="15" hidden="false" customHeight="false" outlineLevel="0" collapsed="false">
      <c r="G1157" s="18"/>
      <c r="H1157" s="18"/>
    </row>
    <row r="1158" customFormat="false" ht="15" hidden="false" customHeight="false" outlineLevel="0" collapsed="false">
      <c r="G1158" s="18"/>
      <c r="H1158" s="18"/>
    </row>
    <row r="1159" customFormat="false" ht="15" hidden="false" customHeight="false" outlineLevel="0" collapsed="false">
      <c r="G1159" s="18"/>
      <c r="H1159" s="18"/>
    </row>
    <row r="1160" customFormat="false" ht="15" hidden="false" customHeight="false" outlineLevel="0" collapsed="false">
      <c r="G1160" s="18"/>
      <c r="H1160" s="18"/>
    </row>
    <row r="1161" customFormat="false" ht="15" hidden="false" customHeight="false" outlineLevel="0" collapsed="false">
      <c r="G1161" s="18"/>
      <c r="H1161" s="18"/>
    </row>
    <row r="1162" customFormat="false" ht="15" hidden="false" customHeight="false" outlineLevel="0" collapsed="false">
      <c r="G1162" s="18"/>
      <c r="H1162" s="18"/>
    </row>
    <row r="1163" customFormat="false" ht="15" hidden="false" customHeight="false" outlineLevel="0" collapsed="false">
      <c r="G1163" s="18"/>
      <c r="H1163" s="18"/>
    </row>
    <row r="1164" customFormat="false" ht="15" hidden="false" customHeight="false" outlineLevel="0" collapsed="false">
      <c r="G1164" s="18"/>
      <c r="H1164" s="18"/>
    </row>
    <row r="1165" customFormat="false" ht="15" hidden="false" customHeight="false" outlineLevel="0" collapsed="false">
      <c r="G1165" s="18"/>
      <c r="H1165" s="18"/>
    </row>
    <row r="1166" customFormat="false" ht="15" hidden="false" customHeight="false" outlineLevel="0" collapsed="false">
      <c r="G1166" s="18"/>
      <c r="H1166" s="18"/>
    </row>
    <row r="1167" customFormat="false" ht="15" hidden="false" customHeight="false" outlineLevel="0" collapsed="false">
      <c r="G1167" s="18"/>
      <c r="H1167" s="18"/>
    </row>
    <row r="1168" customFormat="false" ht="15" hidden="false" customHeight="false" outlineLevel="0" collapsed="false">
      <c r="G1168" s="18"/>
      <c r="H1168" s="18"/>
    </row>
    <row r="1169" customFormat="false" ht="15" hidden="false" customHeight="false" outlineLevel="0" collapsed="false">
      <c r="G1169" s="18"/>
      <c r="H1169" s="18"/>
    </row>
    <row r="1170" customFormat="false" ht="15" hidden="false" customHeight="false" outlineLevel="0" collapsed="false">
      <c r="G1170" s="18"/>
      <c r="H1170" s="18"/>
    </row>
    <row r="1171" customFormat="false" ht="15" hidden="false" customHeight="false" outlineLevel="0" collapsed="false">
      <c r="G1171" s="18"/>
      <c r="H1171" s="18"/>
    </row>
    <row r="1172" customFormat="false" ht="15" hidden="false" customHeight="false" outlineLevel="0" collapsed="false">
      <c r="G1172" s="18"/>
      <c r="H1172" s="18"/>
    </row>
    <row r="1173" customFormat="false" ht="15" hidden="false" customHeight="false" outlineLevel="0" collapsed="false">
      <c r="G1173" s="18"/>
      <c r="H1173" s="18"/>
    </row>
    <row r="1174" customFormat="false" ht="15" hidden="false" customHeight="false" outlineLevel="0" collapsed="false">
      <c r="G1174" s="18"/>
      <c r="H1174" s="18"/>
    </row>
    <row r="1175" customFormat="false" ht="15" hidden="false" customHeight="false" outlineLevel="0" collapsed="false">
      <c r="G1175" s="18"/>
      <c r="H1175" s="18"/>
    </row>
    <row r="1176" customFormat="false" ht="15" hidden="false" customHeight="false" outlineLevel="0" collapsed="false">
      <c r="G1176" s="18"/>
      <c r="H1176" s="18"/>
    </row>
    <row r="1177" customFormat="false" ht="15" hidden="false" customHeight="false" outlineLevel="0" collapsed="false">
      <c r="G1177" s="18"/>
      <c r="H1177" s="18"/>
    </row>
    <row r="1178" customFormat="false" ht="15" hidden="false" customHeight="false" outlineLevel="0" collapsed="false">
      <c r="G1178" s="18"/>
      <c r="H1178" s="18"/>
    </row>
    <row r="1179" customFormat="false" ht="15" hidden="false" customHeight="false" outlineLevel="0" collapsed="false">
      <c r="G1179" s="18"/>
      <c r="H1179" s="18"/>
    </row>
    <row r="1180" customFormat="false" ht="15" hidden="false" customHeight="false" outlineLevel="0" collapsed="false">
      <c r="G1180" s="18"/>
      <c r="H1180" s="18"/>
    </row>
    <row r="1181" customFormat="false" ht="15" hidden="false" customHeight="false" outlineLevel="0" collapsed="false">
      <c r="G1181" s="18"/>
      <c r="H1181" s="18"/>
    </row>
    <row r="1182" customFormat="false" ht="15" hidden="false" customHeight="false" outlineLevel="0" collapsed="false">
      <c r="G1182" s="18"/>
      <c r="H1182" s="18"/>
    </row>
    <row r="1183" customFormat="false" ht="15" hidden="false" customHeight="false" outlineLevel="0" collapsed="false">
      <c r="G1183" s="18"/>
      <c r="H1183" s="18"/>
    </row>
    <row r="1184" customFormat="false" ht="15" hidden="false" customHeight="false" outlineLevel="0" collapsed="false">
      <c r="G1184" s="18"/>
      <c r="H1184" s="18"/>
    </row>
    <row r="1185" customFormat="false" ht="15" hidden="false" customHeight="false" outlineLevel="0" collapsed="false">
      <c r="G1185" s="18"/>
      <c r="H1185" s="18"/>
    </row>
    <row r="1186" customFormat="false" ht="15" hidden="false" customHeight="false" outlineLevel="0" collapsed="false">
      <c r="G1186" s="18"/>
      <c r="H1186" s="18"/>
    </row>
    <row r="1187" customFormat="false" ht="15" hidden="false" customHeight="false" outlineLevel="0" collapsed="false">
      <c r="G1187" s="18"/>
      <c r="H1187" s="18"/>
    </row>
    <row r="1188" customFormat="false" ht="15" hidden="false" customHeight="false" outlineLevel="0" collapsed="false">
      <c r="G1188" s="18"/>
      <c r="H1188" s="18"/>
    </row>
    <row r="1189" customFormat="false" ht="15" hidden="false" customHeight="false" outlineLevel="0" collapsed="false">
      <c r="G1189" s="18"/>
      <c r="H1189" s="18"/>
    </row>
    <row r="1190" customFormat="false" ht="15" hidden="false" customHeight="false" outlineLevel="0" collapsed="false">
      <c r="G1190" s="18"/>
      <c r="H1190" s="18"/>
    </row>
    <row r="1191" customFormat="false" ht="15" hidden="false" customHeight="false" outlineLevel="0" collapsed="false">
      <c r="G1191" s="18"/>
      <c r="H1191" s="18"/>
    </row>
    <row r="1192" customFormat="false" ht="15" hidden="false" customHeight="false" outlineLevel="0" collapsed="false">
      <c r="G1192" s="18"/>
      <c r="H1192" s="18"/>
    </row>
    <row r="1193" customFormat="false" ht="15" hidden="false" customHeight="false" outlineLevel="0" collapsed="false">
      <c r="G1193" s="18"/>
      <c r="H1193" s="18"/>
    </row>
    <row r="1194" customFormat="false" ht="15" hidden="false" customHeight="false" outlineLevel="0" collapsed="false">
      <c r="G1194" s="18"/>
      <c r="H1194" s="18"/>
    </row>
    <row r="1195" customFormat="false" ht="15" hidden="false" customHeight="false" outlineLevel="0" collapsed="false">
      <c r="G1195" s="18"/>
      <c r="H1195" s="18"/>
    </row>
    <row r="1196" customFormat="false" ht="15" hidden="false" customHeight="false" outlineLevel="0" collapsed="false">
      <c r="G1196" s="18"/>
      <c r="H1196" s="18"/>
    </row>
    <row r="1197" customFormat="false" ht="15" hidden="false" customHeight="false" outlineLevel="0" collapsed="false">
      <c r="G1197" s="18"/>
      <c r="H1197" s="18"/>
    </row>
    <row r="1198" customFormat="false" ht="15" hidden="false" customHeight="false" outlineLevel="0" collapsed="false">
      <c r="G1198" s="18"/>
      <c r="H1198" s="18"/>
    </row>
    <row r="1199" customFormat="false" ht="15" hidden="false" customHeight="false" outlineLevel="0" collapsed="false">
      <c r="G1199" s="18"/>
      <c r="H1199" s="18"/>
    </row>
    <row r="1200" customFormat="false" ht="15" hidden="false" customHeight="false" outlineLevel="0" collapsed="false">
      <c r="G1200" s="18"/>
      <c r="H1200" s="18"/>
    </row>
    <row r="1201" customFormat="false" ht="15" hidden="false" customHeight="false" outlineLevel="0" collapsed="false">
      <c r="G1201" s="18"/>
      <c r="H1201" s="18"/>
    </row>
    <row r="1202" customFormat="false" ht="15" hidden="false" customHeight="false" outlineLevel="0" collapsed="false">
      <c r="G1202" s="18"/>
      <c r="H1202" s="18"/>
    </row>
    <row r="1203" customFormat="false" ht="15" hidden="false" customHeight="false" outlineLevel="0" collapsed="false">
      <c r="G1203" s="18"/>
      <c r="H1203" s="18"/>
    </row>
    <row r="1204" customFormat="false" ht="15" hidden="false" customHeight="false" outlineLevel="0" collapsed="false">
      <c r="G1204" s="18"/>
      <c r="H1204" s="18"/>
    </row>
    <row r="1205" customFormat="false" ht="15" hidden="false" customHeight="false" outlineLevel="0" collapsed="false">
      <c r="G1205" s="18"/>
      <c r="H1205" s="18"/>
    </row>
    <row r="1206" customFormat="false" ht="15" hidden="false" customHeight="false" outlineLevel="0" collapsed="false">
      <c r="G1206" s="18"/>
      <c r="H1206" s="18"/>
    </row>
    <row r="1207" customFormat="false" ht="15" hidden="false" customHeight="false" outlineLevel="0" collapsed="false">
      <c r="G1207" s="18"/>
      <c r="H1207" s="18"/>
    </row>
    <row r="1208" customFormat="false" ht="15" hidden="false" customHeight="false" outlineLevel="0" collapsed="false">
      <c r="G1208" s="18"/>
      <c r="H1208" s="18"/>
    </row>
    <row r="1209" customFormat="false" ht="15" hidden="false" customHeight="false" outlineLevel="0" collapsed="false">
      <c r="G1209" s="18"/>
      <c r="H1209" s="18"/>
    </row>
    <row r="1210" customFormat="false" ht="15" hidden="false" customHeight="false" outlineLevel="0" collapsed="false">
      <c r="G1210" s="18"/>
      <c r="H1210" s="18"/>
    </row>
    <row r="1211" customFormat="false" ht="15" hidden="false" customHeight="false" outlineLevel="0" collapsed="false">
      <c r="G1211" s="18"/>
      <c r="H1211" s="18"/>
    </row>
    <row r="1212" customFormat="false" ht="15" hidden="false" customHeight="false" outlineLevel="0" collapsed="false">
      <c r="G1212" s="18"/>
      <c r="H1212" s="18"/>
    </row>
    <row r="1213" customFormat="false" ht="15" hidden="false" customHeight="false" outlineLevel="0" collapsed="false">
      <c r="G1213" s="18"/>
      <c r="H1213" s="18"/>
    </row>
    <row r="1214" customFormat="false" ht="15" hidden="false" customHeight="false" outlineLevel="0" collapsed="false">
      <c r="G1214" s="18"/>
      <c r="H1214" s="18"/>
    </row>
    <row r="1215" customFormat="false" ht="15" hidden="false" customHeight="false" outlineLevel="0" collapsed="false">
      <c r="G1215" s="18"/>
      <c r="H1215" s="18"/>
    </row>
    <row r="1216" customFormat="false" ht="15" hidden="false" customHeight="false" outlineLevel="0" collapsed="false">
      <c r="G1216" s="18"/>
      <c r="H1216" s="18"/>
    </row>
    <row r="1217" customFormat="false" ht="15" hidden="false" customHeight="false" outlineLevel="0" collapsed="false">
      <c r="G1217" s="18"/>
      <c r="H1217" s="18"/>
    </row>
    <row r="1218" customFormat="false" ht="15" hidden="false" customHeight="false" outlineLevel="0" collapsed="false">
      <c r="G1218" s="18"/>
      <c r="H1218" s="18"/>
    </row>
    <row r="1219" customFormat="false" ht="15" hidden="false" customHeight="false" outlineLevel="0" collapsed="false">
      <c r="G1219" s="18"/>
      <c r="H1219" s="18"/>
    </row>
    <row r="1220" customFormat="false" ht="15" hidden="false" customHeight="false" outlineLevel="0" collapsed="false">
      <c r="G1220" s="18"/>
      <c r="H1220" s="18"/>
    </row>
    <row r="1221" customFormat="false" ht="15" hidden="false" customHeight="false" outlineLevel="0" collapsed="false">
      <c r="G1221" s="18"/>
      <c r="H1221" s="18"/>
    </row>
    <row r="1222" customFormat="false" ht="15" hidden="false" customHeight="false" outlineLevel="0" collapsed="false">
      <c r="G1222" s="18"/>
      <c r="H1222" s="18"/>
    </row>
    <row r="1223" customFormat="false" ht="15" hidden="false" customHeight="false" outlineLevel="0" collapsed="false">
      <c r="G1223" s="18"/>
      <c r="H1223" s="18"/>
    </row>
    <row r="1224" customFormat="false" ht="15" hidden="false" customHeight="false" outlineLevel="0" collapsed="false">
      <c r="G1224" s="18"/>
      <c r="H1224" s="18"/>
    </row>
    <row r="1225" customFormat="false" ht="15" hidden="false" customHeight="false" outlineLevel="0" collapsed="false">
      <c r="G1225" s="18"/>
      <c r="H1225" s="18"/>
    </row>
    <row r="1226" customFormat="false" ht="15" hidden="false" customHeight="false" outlineLevel="0" collapsed="false">
      <c r="G1226" s="18"/>
      <c r="H1226" s="18"/>
    </row>
    <row r="1227" customFormat="false" ht="15" hidden="false" customHeight="false" outlineLevel="0" collapsed="false">
      <c r="G1227" s="18"/>
      <c r="H1227" s="18"/>
    </row>
    <row r="1228" customFormat="false" ht="15" hidden="false" customHeight="false" outlineLevel="0" collapsed="false">
      <c r="G1228" s="18"/>
      <c r="H1228" s="18"/>
    </row>
    <row r="1229" customFormat="false" ht="15" hidden="false" customHeight="false" outlineLevel="0" collapsed="false">
      <c r="G1229" s="18"/>
      <c r="H1229" s="18"/>
    </row>
    <row r="1230" customFormat="false" ht="15" hidden="false" customHeight="false" outlineLevel="0" collapsed="false">
      <c r="G1230" s="18"/>
      <c r="H1230" s="18"/>
    </row>
    <row r="1231" customFormat="false" ht="15" hidden="false" customHeight="false" outlineLevel="0" collapsed="false">
      <c r="G1231" s="18"/>
      <c r="H1231" s="18"/>
    </row>
    <row r="1232" customFormat="false" ht="15" hidden="false" customHeight="false" outlineLevel="0" collapsed="false">
      <c r="G1232" s="18"/>
      <c r="H1232" s="18"/>
    </row>
    <row r="1233" customFormat="false" ht="15" hidden="false" customHeight="false" outlineLevel="0" collapsed="false">
      <c r="G1233" s="18"/>
      <c r="H1233" s="18"/>
    </row>
    <row r="1234" customFormat="false" ht="15" hidden="false" customHeight="false" outlineLevel="0" collapsed="false">
      <c r="G1234" s="18"/>
      <c r="H1234" s="18"/>
    </row>
    <row r="1235" customFormat="false" ht="15" hidden="false" customHeight="false" outlineLevel="0" collapsed="false">
      <c r="G1235" s="18"/>
      <c r="H1235" s="18"/>
    </row>
    <row r="1236" customFormat="false" ht="15" hidden="false" customHeight="false" outlineLevel="0" collapsed="false">
      <c r="G1236" s="18"/>
      <c r="H1236" s="18"/>
    </row>
    <row r="1237" customFormat="false" ht="15" hidden="false" customHeight="false" outlineLevel="0" collapsed="false">
      <c r="G1237" s="18"/>
      <c r="H1237" s="18"/>
    </row>
    <row r="1238" customFormat="false" ht="15" hidden="false" customHeight="false" outlineLevel="0" collapsed="false">
      <c r="G1238" s="18"/>
      <c r="H1238" s="18"/>
    </row>
    <row r="1239" customFormat="false" ht="15" hidden="false" customHeight="false" outlineLevel="0" collapsed="false">
      <c r="G1239" s="18"/>
      <c r="H1239" s="18"/>
    </row>
    <row r="1240" customFormat="false" ht="15" hidden="false" customHeight="false" outlineLevel="0" collapsed="false">
      <c r="G1240" s="18"/>
      <c r="H1240" s="18"/>
    </row>
    <row r="1241" customFormat="false" ht="15" hidden="false" customHeight="false" outlineLevel="0" collapsed="false">
      <c r="G1241" s="18"/>
      <c r="H1241" s="18"/>
    </row>
    <row r="1242" customFormat="false" ht="15" hidden="false" customHeight="false" outlineLevel="0" collapsed="false">
      <c r="G1242" s="18"/>
      <c r="H1242" s="18"/>
    </row>
    <row r="1243" customFormat="false" ht="15" hidden="false" customHeight="false" outlineLevel="0" collapsed="false">
      <c r="G1243" s="18"/>
      <c r="H1243" s="18"/>
    </row>
    <row r="1244" customFormat="false" ht="15" hidden="false" customHeight="false" outlineLevel="0" collapsed="false">
      <c r="G1244" s="18"/>
      <c r="H1244" s="18"/>
    </row>
    <row r="1245" customFormat="false" ht="15" hidden="false" customHeight="false" outlineLevel="0" collapsed="false">
      <c r="G1245" s="18"/>
      <c r="H1245" s="18"/>
    </row>
    <row r="1246" customFormat="false" ht="15" hidden="false" customHeight="false" outlineLevel="0" collapsed="false">
      <c r="G1246" s="18"/>
      <c r="H1246" s="18"/>
    </row>
    <row r="1247" customFormat="false" ht="15" hidden="false" customHeight="false" outlineLevel="0" collapsed="false">
      <c r="G1247" s="18"/>
      <c r="H1247" s="18"/>
    </row>
    <row r="1248" customFormat="false" ht="15" hidden="false" customHeight="false" outlineLevel="0" collapsed="false">
      <c r="G1248" s="18"/>
      <c r="H1248" s="18"/>
    </row>
    <row r="1249" customFormat="false" ht="15" hidden="false" customHeight="false" outlineLevel="0" collapsed="false">
      <c r="G1249" s="18"/>
      <c r="H1249" s="18"/>
    </row>
    <row r="1250" customFormat="false" ht="15" hidden="false" customHeight="false" outlineLevel="0" collapsed="false">
      <c r="G1250" s="18"/>
      <c r="H1250" s="18"/>
    </row>
    <row r="1251" customFormat="false" ht="15" hidden="false" customHeight="false" outlineLevel="0" collapsed="false">
      <c r="G1251" s="18"/>
      <c r="H1251" s="18"/>
    </row>
    <row r="1252" customFormat="false" ht="15" hidden="false" customHeight="false" outlineLevel="0" collapsed="false">
      <c r="G1252" s="18"/>
      <c r="H1252" s="18"/>
    </row>
    <row r="1253" customFormat="false" ht="15" hidden="false" customHeight="false" outlineLevel="0" collapsed="false">
      <c r="G1253" s="18"/>
      <c r="H1253" s="18"/>
    </row>
    <row r="1254" customFormat="false" ht="15" hidden="false" customHeight="false" outlineLevel="0" collapsed="false">
      <c r="G1254" s="18"/>
      <c r="H1254" s="18"/>
    </row>
    <row r="1255" customFormat="false" ht="15" hidden="false" customHeight="false" outlineLevel="0" collapsed="false">
      <c r="G1255" s="18"/>
      <c r="H1255" s="18"/>
    </row>
    <row r="1256" customFormat="false" ht="15" hidden="false" customHeight="false" outlineLevel="0" collapsed="false">
      <c r="G1256" s="18"/>
      <c r="H1256" s="18"/>
    </row>
    <row r="1257" customFormat="false" ht="15" hidden="false" customHeight="false" outlineLevel="0" collapsed="false">
      <c r="G1257" s="18"/>
      <c r="H1257" s="18"/>
    </row>
    <row r="1258" customFormat="false" ht="15" hidden="false" customHeight="false" outlineLevel="0" collapsed="false">
      <c r="G1258" s="18"/>
      <c r="H1258" s="18"/>
    </row>
    <row r="1259" customFormat="false" ht="15" hidden="false" customHeight="false" outlineLevel="0" collapsed="false">
      <c r="G1259" s="18"/>
      <c r="H1259" s="18"/>
    </row>
    <row r="1260" customFormat="false" ht="15" hidden="false" customHeight="false" outlineLevel="0" collapsed="false">
      <c r="G1260" s="18"/>
      <c r="H1260" s="18"/>
    </row>
    <row r="1261" customFormat="false" ht="15" hidden="false" customHeight="false" outlineLevel="0" collapsed="false">
      <c r="G1261" s="18"/>
      <c r="H1261" s="18"/>
    </row>
    <row r="1262" customFormat="false" ht="15" hidden="false" customHeight="false" outlineLevel="0" collapsed="false">
      <c r="G1262" s="18"/>
      <c r="H1262" s="18"/>
    </row>
    <row r="1263" customFormat="false" ht="15" hidden="false" customHeight="false" outlineLevel="0" collapsed="false">
      <c r="G1263" s="18"/>
      <c r="H1263" s="18"/>
    </row>
    <row r="1264" customFormat="false" ht="15" hidden="false" customHeight="false" outlineLevel="0" collapsed="false">
      <c r="G1264" s="18"/>
      <c r="H1264" s="18"/>
    </row>
    <row r="1265" customFormat="false" ht="15" hidden="false" customHeight="false" outlineLevel="0" collapsed="false">
      <c r="G1265" s="18"/>
      <c r="H1265" s="18"/>
    </row>
    <row r="1266" customFormat="false" ht="15" hidden="false" customHeight="false" outlineLevel="0" collapsed="false">
      <c r="G1266" s="18"/>
      <c r="H1266" s="18"/>
    </row>
    <row r="1267" customFormat="false" ht="15" hidden="false" customHeight="false" outlineLevel="0" collapsed="false">
      <c r="G1267" s="18"/>
      <c r="H1267" s="18"/>
    </row>
    <row r="1268" customFormat="false" ht="15" hidden="false" customHeight="false" outlineLevel="0" collapsed="false">
      <c r="G1268" s="18"/>
      <c r="H1268" s="18"/>
    </row>
    <row r="1269" customFormat="false" ht="15" hidden="false" customHeight="false" outlineLevel="0" collapsed="false">
      <c r="G1269" s="18"/>
      <c r="H1269" s="18"/>
    </row>
    <row r="1270" customFormat="false" ht="15" hidden="false" customHeight="false" outlineLevel="0" collapsed="false">
      <c r="G1270" s="18"/>
      <c r="H1270" s="18"/>
    </row>
    <row r="1271" customFormat="false" ht="15" hidden="false" customHeight="false" outlineLevel="0" collapsed="false">
      <c r="G1271" s="18"/>
      <c r="H1271" s="18"/>
    </row>
    <row r="1272" customFormat="false" ht="15" hidden="false" customHeight="false" outlineLevel="0" collapsed="false">
      <c r="G1272" s="18"/>
      <c r="H1272" s="18"/>
    </row>
    <row r="1273" customFormat="false" ht="15" hidden="false" customHeight="false" outlineLevel="0" collapsed="false">
      <c r="G1273" s="18"/>
      <c r="H1273" s="18"/>
    </row>
    <row r="1274" customFormat="false" ht="15" hidden="false" customHeight="false" outlineLevel="0" collapsed="false">
      <c r="G1274" s="18"/>
      <c r="H1274" s="18"/>
    </row>
    <row r="1275" customFormat="false" ht="15" hidden="false" customHeight="false" outlineLevel="0" collapsed="false">
      <c r="G1275" s="18"/>
      <c r="H1275" s="18"/>
    </row>
    <row r="1276" customFormat="false" ht="15" hidden="false" customHeight="false" outlineLevel="0" collapsed="false">
      <c r="G1276" s="18"/>
      <c r="H1276" s="18"/>
    </row>
    <row r="1277" customFormat="false" ht="15" hidden="false" customHeight="false" outlineLevel="0" collapsed="false">
      <c r="G1277" s="18"/>
      <c r="H1277" s="18"/>
    </row>
    <row r="1278" customFormat="false" ht="15" hidden="false" customHeight="false" outlineLevel="0" collapsed="false">
      <c r="G1278" s="18"/>
      <c r="H1278" s="18"/>
    </row>
    <row r="1279" customFormat="false" ht="15" hidden="false" customHeight="false" outlineLevel="0" collapsed="false">
      <c r="G1279" s="18"/>
      <c r="H1279" s="18"/>
    </row>
    <row r="1280" customFormat="false" ht="15" hidden="false" customHeight="false" outlineLevel="0" collapsed="false">
      <c r="G1280" s="18"/>
      <c r="H1280" s="18"/>
    </row>
    <row r="1281" customFormat="false" ht="15" hidden="false" customHeight="false" outlineLevel="0" collapsed="false">
      <c r="G1281" s="18"/>
      <c r="H1281" s="18"/>
    </row>
    <row r="1282" customFormat="false" ht="15" hidden="false" customHeight="false" outlineLevel="0" collapsed="false">
      <c r="G1282" s="18"/>
      <c r="H1282" s="18"/>
    </row>
    <row r="1283" customFormat="false" ht="15" hidden="false" customHeight="false" outlineLevel="0" collapsed="false">
      <c r="G1283" s="18"/>
      <c r="H1283" s="18"/>
    </row>
    <row r="1284" customFormat="false" ht="15" hidden="false" customHeight="false" outlineLevel="0" collapsed="false">
      <c r="G1284" s="18"/>
      <c r="H1284" s="18"/>
    </row>
    <row r="1285" customFormat="false" ht="15" hidden="false" customHeight="false" outlineLevel="0" collapsed="false">
      <c r="G1285" s="18"/>
      <c r="H1285" s="18"/>
    </row>
    <row r="1286" customFormat="false" ht="15" hidden="false" customHeight="false" outlineLevel="0" collapsed="false">
      <c r="G1286" s="18"/>
      <c r="H1286" s="18"/>
    </row>
    <row r="1287" customFormat="false" ht="15" hidden="false" customHeight="false" outlineLevel="0" collapsed="false">
      <c r="G1287" s="18"/>
      <c r="H1287" s="18"/>
    </row>
    <row r="1288" customFormat="false" ht="15" hidden="false" customHeight="false" outlineLevel="0" collapsed="false">
      <c r="G1288" s="18"/>
      <c r="H1288" s="18"/>
    </row>
    <row r="1289" customFormat="false" ht="15" hidden="false" customHeight="false" outlineLevel="0" collapsed="false">
      <c r="G1289" s="18"/>
      <c r="H1289" s="18"/>
    </row>
    <row r="1290" customFormat="false" ht="15" hidden="false" customHeight="false" outlineLevel="0" collapsed="false">
      <c r="G1290" s="18"/>
      <c r="H1290" s="18"/>
    </row>
    <row r="1291" customFormat="false" ht="15" hidden="false" customHeight="false" outlineLevel="0" collapsed="false">
      <c r="G1291" s="18"/>
      <c r="H1291" s="18"/>
    </row>
    <row r="1292" customFormat="false" ht="15" hidden="false" customHeight="false" outlineLevel="0" collapsed="false">
      <c r="G1292" s="18"/>
      <c r="H1292" s="18"/>
    </row>
    <row r="1293" customFormat="false" ht="15" hidden="false" customHeight="false" outlineLevel="0" collapsed="false">
      <c r="G1293" s="18"/>
      <c r="H1293" s="18"/>
    </row>
    <row r="1294" customFormat="false" ht="15" hidden="false" customHeight="false" outlineLevel="0" collapsed="false">
      <c r="G1294" s="18"/>
      <c r="H1294" s="18"/>
    </row>
    <row r="1295" customFormat="false" ht="15" hidden="false" customHeight="false" outlineLevel="0" collapsed="false">
      <c r="G1295" s="18"/>
      <c r="H1295" s="18"/>
    </row>
    <row r="1296" customFormat="false" ht="15" hidden="false" customHeight="false" outlineLevel="0" collapsed="false">
      <c r="G1296" s="18"/>
      <c r="H1296" s="18"/>
    </row>
    <row r="1297" customFormat="false" ht="15" hidden="false" customHeight="false" outlineLevel="0" collapsed="false">
      <c r="G1297" s="18"/>
      <c r="H1297" s="18"/>
    </row>
    <row r="1298" customFormat="false" ht="15" hidden="false" customHeight="false" outlineLevel="0" collapsed="false">
      <c r="G1298" s="18"/>
      <c r="H1298" s="18"/>
    </row>
    <row r="1299" customFormat="false" ht="15" hidden="false" customHeight="false" outlineLevel="0" collapsed="false">
      <c r="G1299" s="18"/>
      <c r="H1299" s="18"/>
    </row>
    <row r="1300" customFormat="false" ht="15" hidden="false" customHeight="false" outlineLevel="0" collapsed="false">
      <c r="G1300" s="18"/>
      <c r="H1300" s="18"/>
    </row>
    <row r="1301" customFormat="false" ht="15" hidden="false" customHeight="false" outlineLevel="0" collapsed="false">
      <c r="G1301" s="18"/>
      <c r="H1301" s="18"/>
    </row>
    <row r="1302" customFormat="false" ht="15" hidden="false" customHeight="false" outlineLevel="0" collapsed="false">
      <c r="G1302" s="18"/>
      <c r="H1302" s="18"/>
    </row>
    <row r="1303" customFormat="false" ht="15" hidden="false" customHeight="false" outlineLevel="0" collapsed="false">
      <c r="G1303" s="18"/>
      <c r="H1303" s="18"/>
    </row>
    <row r="1304" customFormat="false" ht="15" hidden="false" customHeight="false" outlineLevel="0" collapsed="false">
      <c r="G1304" s="18"/>
      <c r="H1304" s="18"/>
    </row>
    <row r="1305" customFormat="false" ht="15" hidden="false" customHeight="false" outlineLevel="0" collapsed="false">
      <c r="G1305" s="18"/>
      <c r="H1305" s="18"/>
    </row>
    <row r="1306" customFormat="false" ht="15" hidden="false" customHeight="false" outlineLevel="0" collapsed="false">
      <c r="G1306" s="18"/>
      <c r="H1306" s="18"/>
    </row>
    <row r="1307" customFormat="false" ht="15" hidden="false" customHeight="false" outlineLevel="0" collapsed="false">
      <c r="G1307" s="18"/>
      <c r="H1307" s="18"/>
    </row>
    <row r="1308" customFormat="false" ht="15" hidden="false" customHeight="false" outlineLevel="0" collapsed="false">
      <c r="G1308" s="18"/>
      <c r="H1308" s="18"/>
    </row>
    <row r="1309" customFormat="false" ht="15" hidden="false" customHeight="false" outlineLevel="0" collapsed="false">
      <c r="G1309" s="18"/>
      <c r="H1309" s="18"/>
    </row>
    <row r="1310" customFormat="false" ht="15" hidden="false" customHeight="false" outlineLevel="0" collapsed="false">
      <c r="G1310" s="18"/>
      <c r="H1310" s="18"/>
    </row>
    <row r="1311" customFormat="false" ht="15" hidden="false" customHeight="false" outlineLevel="0" collapsed="false">
      <c r="G1311" s="18"/>
      <c r="H1311" s="18"/>
    </row>
    <row r="1312" customFormat="false" ht="15" hidden="false" customHeight="false" outlineLevel="0" collapsed="false">
      <c r="G1312" s="18"/>
      <c r="H1312" s="18"/>
    </row>
    <row r="1313" customFormat="false" ht="15" hidden="false" customHeight="false" outlineLevel="0" collapsed="false">
      <c r="G1313" s="18"/>
      <c r="H1313" s="18"/>
    </row>
    <row r="1314" customFormat="false" ht="15" hidden="false" customHeight="false" outlineLevel="0" collapsed="false">
      <c r="G1314" s="18"/>
      <c r="H1314" s="18"/>
    </row>
    <row r="1315" customFormat="false" ht="15" hidden="false" customHeight="false" outlineLevel="0" collapsed="false">
      <c r="G1315" s="18"/>
      <c r="H1315" s="18"/>
    </row>
    <row r="1316" customFormat="false" ht="15" hidden="false" customHeight="false" outlineLevel="0" collapsed="false">
      <c r="G1316" s="18"/>
      <c r="H1316" s="18"/>
    </row>
    <row r="1317" customFormat="false" ht="15" hidden="false" customHeight="false" outlineLevel="0" collapsed="false">
      <c r="G1317" s="18"/>
      <c r="H1317" s="18"/>
    </row>
    <row r="1318" customFormat="false" ht="15" hidden="false" customHeight="false" outlineLevel="0" collapsed="false">
      <c r="G1318" s="18"/>
      <c r="H1318" s="18"/>
    </row>
    <row r="1319" customFormat="false" ht="15" hidden="false" customHeight="false" outlineLevel="0" collapsed="false">
      <c r="G1319" s="18"/>
      <c r="H1319" s="18"/>
    </row>
    <row r="1320" customFormat="false" ht="15" hidden="false" customHeight="false" outlineLevel="0" collapsed="false">
      <c r="G1320" s="18"/>
      <c r="H1320" s="18"/>
    </row>
    <row r="1321" customFormat="false" ht="15" hidden="false" customHeight="false" outlineLevel="0" collapsed="false">
      <c r="G1321" s="18"/>
      <c r="H1321" s="18"/>
    </row>
    <row r="1322" customFormat="false" ht="15" hidden="false" customHeight="false" outlineLevel="0" collapsed="false">
      <c r="G1322" s="18"/>
      <c r="H1322" s="18"/>
    </row>
    <row r="1323" customFormat="false" ht="15" hidden="false" customHeight="false" outlineLevel="0" collapsed="false">
      <c r="G1323" s="18"/>
      <c r="H1323" s="18"/>
    </row>
    <row r="1324" customFormat="false" ht="15" hidden="false" customHeight="false" outlineLevel="0" collapsed="false">
      <c r="G1324" s="18"/>
      <c r="H1324" s="18"/>
    </row>
    <row r="1325" customFormat="false" ht="15" hidden="false" customHeight="false" outlineLevel="0" collapsed="false">
      <c r="G1325" s="18"/>
      <c r="H1325" s="18"/>
    </row>
    <row r="1326" customFormat="false" ht="15" hidden="false" customHeight="false" outlineLevel="0" collapsed="false">
      <c r="G1326" s="18"/>
      <c r="H1326" s="18"/>
    </row>
    <row r="1327" customFormat="false" ht="15" hidden="false" customHeight="false" outlineLevel="0" collapsed="false">
      <c r="G1327" s="18"/>
      <c r="H1327" s="18"/>
    </row>
    <row r="1328" customFormat="false" ht="15" hidden="false" customHeight="false" outlineLevel="0" collapsed="false">
      <c r="G1328" s="18"/>
      <c r="H1328" s="18"/>
    </row>
    <row r="1329" customFormat="false" ht="15" hidden="false" customHeight="false" outlineLevel="0" collapsed="false">
      <c r="G1329" s="18"/>
      <c r="H1329" s="18"/>
    </row>
    <row r="1330" customFormat="false" ht="15" hidden="false" customHeight="false" outlineLevel="0" collapsed="false">
      <c r="G1330" s="18"/>
      <c r="H1330" s="18"/>
    </row>
    <row r="1331" customFormat="false" ht="15" hidden="false" customHeight="false" outlineLevel="0" collapsed="false">
      <c r="G1331" s="18"/>
      <c r="H1331" s="18"/>
    </row>
    <row r="1332" customFormat="false" ht="15" hidden="false" customHeight="false" outlineLevel="0" collapsed="false">
      <c r="G1332" s="18"/>
      <c r="H1332" s="18"/>
    </row>
    <row r="1333" customFormat="false" ht="15" hidden="false" customHeight="false" outlineLevel="0" collapsed="false">
      <c r="G1333" s="18"/>
      <c r="H1333" s="18"/>
    </row>
    <row r="1334" customFormat="false" ht="15" hidden="false" customHeight="false" outlineLevel="0" collapsed="false">
      <c r="G1334" s="18"/>
      <c r="H1334" s="18"/>
    </row>
    <row r="1335" customFormat="false" ht="15" hidden="false" customHeight="false" outlineLevel="0" collapsed="false">
      <c r="G1335" s="18"/>
      <c r="H1335" s="18"/>
    </row>
    <row r="1336" customFormat="false" ht="15" hidden="false" customHeight="false" outlineLevel="0" collapsed="false">
      <c r="G1336" s="18"/>
      <c r="H1336" s="18"/>
    </row>
    <row r="1337" customFormat="false" ht="15" hidden="false" customHeight="false" outlineLevel="0" collapsed="false">
      <c r="G1337" s="18"/>
      <c r="H1337" s="18"/>
    </row>
    <row r="1338" customFormat="false" ht="15" hidden="false" customHeight="false" outlineLevel="0" collapsed="false">
      <c r="G1338" s="18"/>
      <c r="H1338" s="18"/>
    </row>
    <row r="1339" customFormat="false" ht="15" hidden="false" customHeight="false" outlineLevel="0" collapsed="false">
      <c r="G1339" s="18"/>
      <c r="H1339" s="18"/>
    </row>
    <row r="1340" customFormat="false" ht="15" hidden="false" customHeight="false" outlineLevel="0" collapsed="false">
      <c r="G1340" s="18"/>
      <c r="H1340" s="18"/>
    </row>
    <row r="1341" customFormat="false" ht="15" hidden="false" customHeight="false" outlineLevel="0" collapsed="false">
      <c r="G1341" s="18"/>
      <c r="H1341" s="18"/>
    </row>
    <row r="1342" customFormat="false" ht="15" hidden="false" customHeight="false" outlineLevel="0" collapsed="false">
      <c r="G1342" s="18"/>
      <c r="H1342" s="18"/>
    </row>
    <row r="1343" customFormat="false" ht="15" hidden="false" customHeight="false" outlineLevel="0" collapsed="false">
      <c r="G1343" s="18"/>
      <c r="H1343" s="18"/>
    </row>
    <row r="1344" customFormat="false" ht="15" hidden="false" customHeight="false" outlineLevel="0" collapsed="false">
      <c r="G1344" s="18"/>
      <c r="H1344" s="18"/>
    </row>
    <row r="1345" customFormat="false" ht="15" hidden="false" customHeight="false" outlineLevel="0" collapsed="false">
      <c r="G1345" s="18"/>
      <c r="H1345" s="18"/>
    </row>
    <row r="1346" customFormat="false" ht="15" hidden="false" customHeight="false" outlineLevel="0" collapsed="false">
      <c r="G1346" s="18"/>
      <c r="H1346" s="18"/>
    </row>
    <row r="1347" customFormat="false" ht="15" hidden="false" customHeight="false" outlineLevel="0" collapsed="false">
      <c r="G1347" s="18"/>
      <c r="H1347" s="18"/>
    </row>
    <row r="1348" customFormat="false" ht="15" hidden="false" customHeight="false" outlineLevel="0" collapsed="false">
      <c r="G1348" s="18"/>
      <c r="H1348" s="18"/>
    </row>
    <row r="1349" customFormat="false" ht="15" hidden="false" customHeight="false" outlineLevel="0" collapsed="false">
      <c r="G1349" s="18"/>
      <c r="H1349" s="18"/>
    </row>
    <row r="1350" customFormat="false" ht="15" hidden="false" customHeight="false" outlineLevel="0" collapsed="false">
      <c r="G1350" s="18"/>
      <c r="H1350" s="18"/>
    </row>
    <row r="1351" customFormat="false" ht="15" hidden="false" customHeight="false" outlineLevel="0" collapsed="false">
      <c r="G1351" s="18"/>
      <c r="H1351" s="18"/>
    </row>
    <row r="1352" customFormat="false" ht="15" hidden="false" customHeight="false" outlineLevel="0" collapsed="false">
      <c r="G1352" s="18"/>
      <c r="H1352" s="18"/>
    </row>
    <row r="1353" customFormat="false" ht="15" hidden="false" customHeight="false" outlineLevel="0" collapsed="false">
      <c r="G1353" s="18"/>
      <c r="H1353" s="18"/>
    </row>
    <row r="1354" customFormat="false" ht="15" hidden="false" customHeight="false" outlineLevel="0" collapsed="false">
      <c r="G1354" s="18"/>
      <c r="H1354" s="18"/>
    </row>
    <row r="1355" customFormat="false" ht="15" hidden="false" customHeight="false" outlineLevel="0" collapsed="false">
      <c r="G1355" s="18"/>
      <c r="H1355" s="18"/>
    </row>
    <row r="1356" customFormat="false" ht="15" hidden="false" customHeight="false" outlineLevel="0" collapsed="false">
      <c r="G1356" s="18"/>
      <c r="H1356" s="18"/>
    </row>
    <row r="1357" customFormat="false" ht="15" hidden="false" customHeight="false" outlineLevel="0" collapsed="false">
      <c r="G1357" s="18"/>
      <c r="H1357" s="18"/>
    </row>
    <row r="1358" customFormat="false" ht="15" hidden="false" customHeight="false" outlineLevel="0" collapsed="false">
      <c r="G1358" s="18"/>
      <c r="H1358" s="18"/>
    </row>
    <row r="1359" customFormat="false" ht="15" hidden="false" customHeight="false" outlineLevel="0" collapsed="false">
      <c r="G1359" s="18"/>
      <c r="H1359" s="18"/>
    </row>
    <row r="1360" customFormat="false" ht="15" hidden="false" customHeight="false" outlineLevel="0" collapsed="false">
      <c r="G1360" s="18"/>
      <c r="H1360" s="18"/>
    </row>
    <row r="1361" customFormat="false" ht="15" hidden="false" customHeight="false" outlineLevel="0" collapsed="false">
      <c r="G1361" s="18"/>
      <c r="H1361" s="18"/>
    </row>
    <row r="1362" customFormat="false" ht="15" hidden="false" customHeight="false" outlineLevel="0" collapsed="false">
      <c r="G1362" s="18"/>
      <c r="H1362" s="18"/>
    </row>
    <row r="1363" customFormat="false" ht="15" hidden="false" customHeight="false" outlineLevel="0" collapsed="false">
      <c r="G1363" s="18"/>
      <c r="H1363" s="18"/>
    </row>
    <row r="1364" customFormat="false" ht="15" hidden="false" customHeight="false" outlineLevel="0" collapsed="false">
      <c r="G1364" s="18"/>
      <c r="H1364" s="18"/>
    </row>
    <row r="1365" customFormat="false" ht="15" hidden="false" customHeight="false" outlineLevel="0" collapsed="false">
      <c r="G1365" s="18"/>
      <c r="H1365" s="18"/>
    </row>
    <row r="1366" customFormat="false" ht="15" hidden="false" customHeight="false" outlineLevel="0" collapsed="false">
      <c r="G1366" s="18"/>
      <c r="H1366" s="18"/>
    </row>
    <row r="1367" customFormat="false" ht="15" hidden="false" customHeight="false" outlineLevel="0" collapsed="false">
      <c r="G1367" s="18"/>
      <c r="H1367" s="18"/>
    </row>
    <row r="1368" customFormat="false" ht="15" hidden="false" customHeight="false" outlineLevel="0" collapsed="false">
      <c r="G1368" s="18"/>
      <c r="H1368" s="18"/>
    </row>
    <row r="1369" customFormat="false" ht="15" hidden="false" customHeight="false" outlineLevel="0" collapsed="false">
      <c r="G1369" s="18"/>
      <c r="H1369" s="18"/>
    </row>
    <row r="1370" customFormat="false" ht="15" hidden="false" customHeight="false" outlineLevel="0" collapsed="false">
      <c r="G1370" s="18"/>
      <c r="H1370" s="18"/>
    </row>
    <row r="1371" customFormat="false" ht="15" hidden="false" customHeight="false" outlineLevel="0" collapsed="false">
      <c r="G1371" s="18"/>
      <c r="H1371" s="18"/>
    </row>
    <row r="1372" customFormat="false" ht="15" hidden="false" customHeight="false" outlineLevel="0" collapsed="false">
      <c r="G1372" s="18"/>
      <c r="H1372" s="18"/>
    </row>
    <row r="1373" customFormat="false" ht="15" hidden="false" customHeight="false" outlineLevel="0" collapsed="false">
      <c r="G1373" s="18"/>
      <c r="H1373" s="18"/>
    </row>
    <row r="1374" customFormat="false" ht="15" hidden="false" customHeight="false" outlineLevel="0" collapsed="false">
      <c r="G1374" s="18"/>
      <c r="H1374" s="18"/>
    </row>
    <row r="1375" customFormat="false" ht="15" hidden="false" customHeight="false" outlineLevel="0" collapsed="false">
      <c r="G1375" s="18"/>
      <c r="H1375" s="18"/>
    </row>
    <row r="1376" customFormat="false" ht="15" hidden="false" customHeight="false" outlineLevel="0" collapsed="false">
      <c r="G1376" s="18"/>
      <c r="H1376" s="18"/>
    </row>
    <row r="1377" customFormat="false" ht="15" hidden="false" customHeight="false" outlineLevel="0" collapsed="false">
      <c r="G1377" s="18"/>
      <c r="H1377" s="18"/>
    </row>
    <row r="1378" customFormat="false" ht="15" hidden="false" customHeight="false" outlineLevel="0" collapsed="false">
      <c r="G1378" s="18"/>
      <c r="H1378" s="18"/>
    </row>
    <row r="1379" customFormat="false" ht="15" hidden="false" customHeight="false" outlineLevel="0" collapsed="false">
      <c r="G1379" s="18"/>
      <c r="H1379" s="18"/>
    </row>
    <row r="1380" customFormat="false" ht="15" hidden="false" customHeight="false" outlineLevel="0" collapsed="false">
      <c r="G1380" s="18"/>
      <c r="H1380" s="18"/>
    </row>
    <row r="1381" customFormat="false" ht="15" hidden="false" customHeight="false" outlineLevel="0" collapsed="false">
      <c r="G1381" s="18"/>
      <c r="H1381" s="18"/>
    </row>
    <row r="1382" customFormat="false" ht="15" hidden="false" customHeight="false" outlineLevel="0" collapsed="false">
      <c r="G1382" s="18"/>
      <c r="H1382" s="18"/>
    </row>
    <row r="1383" customFormat="false" ht="15" hidden="false" customHeight="false" outlineLevel="0" collapsed="false">
      <c r="G1383" s="18"/>
      <c r="H1383" s="18"/>
    </row>
    <row r="1384" customFormat="false" ht="15" hidden="false" customHeight="false" outlineLevel="0" collapsed="false">
      <c r="G1384" s="18"/>
      <c r="H1384" s="18"/>
    </row>
    <row r="1385" customFormat="false" ht="15" hidden="false" customHeight="false" outlineLevel="0" collapsed="false">
      <c r="G1385" s="18"/>
      <c r="H1385" s="18"/>
    </row>
    <row r="1386" customFormat="false" ht="15" hidden="false" customHeight="false" outlineLevel="0" collapsed="false">
      <c r="G1386" s="18"/>
      <c r="H1386" s="18"/>
    </row>
    <row r="1387" customFormat="false" ht="15" hidden="false" customHeight="false" outlineLevel="0" collapsed="false">
      <c r="G1387" s="18"/>
      <c r="H1387" s="18"/>
    </row>
    <row r="1388" customFormat="false" ht="15" hidden="false" customHeight="false" outlineLevel="0" collapsed="false">
      <c r="G1388" s="18"/>
      <c r="H1388" s="18"/>
    </row>
    <row r="1389" customFormat="false" ht="15" hidden="false" customHeight="false" outlineLevel="0" collapsed="false">
      <c r="G1389" s="18"/>
      <c r="H1389" s="18"/>
    </row>
    <row r="1390" customFormat="false" ht="15" hidden="false" customHeight="false" outlineLevel="0" collapsed="false">
      <c r="G1390" s="18"/>
      <c r="H1390" s="18"/>
    </row>
    <row r="1391" customFormat="false" ht="15" hidden="false" customHeight="false" outlineLevel="0" collapsed="false">
      <c r="G1391" s="18"/>
      <c r="H1391" s="18"/>
    </row>
    <row r="1392" customFormat="false" ht="15" hidden="false" customHeight="false" outlineLevel="0" collapsed="false">
      <c r="G1392" s="18"/>
      <c r="H1392" s="18"/>
    </row>
    <row r="1393" customFormat="false" ht="15" hidden="false" customHeight="false" outlineLevel="0" collapsed="false">
      <c r="G1393" s="18"/>
      <c r="H1393" s="18"/>
    </row>
    <row r="1394" customFormat="false" ht="15" hidden="false" customHeight="false" outlineLevel="0" collapsed="false">
      <c r="G1394" s="18"/>
      <c r="H1394" s="18"/>
    </row>
    <row r="1395" customFormat="false" ht="15" hidden="false" customHeight="false" outlineLevel="0" collapsed="false">
      <c r="G1395" s="18"/>
      <c r="H1395" s="18"/>
    </row>
    <row r="1396" customFormat="false" ht="15" hidden="false" customHeight="false" outlineLevel="0" collapsed="false">
      <c r="G1396" s="18"/>
      <c r="H1396" s="18"/>
    </row>
    <row r="1397" customFormat="false" ht="15" hidden="false" customHeight="false" outlineLevel="0" collapsed="false">
      <c r="G1397" s="18"/>
      <c r="H1397" s="18"/>
    </row>
    <row r="1398" customFormat="false" ht="15" hidden="false" customHeight="false" outlineLevel="0" collapsed="false">
      <c r="G1398" s="18"/>
      <c r="H1398" s="18"/>
    </row>
    <row r="1399" customFormat="false" ht="15" hidden="false" customHeight="false" outlineLevel="0" collapsed="false">
      <c r="G1399" s="18"/>
      <c r="H1399" s="18"/>
    </row>
    <row r="1400" customFormat="false" ht="15" hidden="false" customHeight="false" outlineLevel="0" collapsed="false">
      <c r="G1400" s="18"/>
      <c r="H1400" s="18"/>
    </row>
    <row r="1401" customFormat="false" ht="15" hidden="false" customHeight="false" outlineLevel="0" collapsed="false">
      <c r="G1401" s="18"/>
      <c r="H1401" s="18"/>
    </row>
    <row r="1402" customFormat="false" ht="15" hidden="false" customHeight="false" outlineLevel="0" collapsed="false">
      <c r="G1402" s="18"/>
      <c r="H1402" s="18"/>
    </row>
    <row r="1403" customFormat="false" ht="15" hidden="false" customHeight="false" outlineLevel="0" collapsed="false">
      <c r="G1403" s="18"/>
      <c r="H1403" s="18"/>
    </row>
    <row r="1404" customFormat="false" ht="15" hidden="false" customHeight="false" outlineLevel="0" collapsed="false">
      <c r="G1404" s="18"/>
      <c r="H1404" s="18"/>
    </row>
    <row r="1405" customFormat="false" ht="15" hidden="false" customHeight="false" outlineLevel="0" collapsed="false">
      <c r="G1405" s="18"/>
      <c r="H1405" s="18"/>
    </row>
    <row r="1406" customFormat="false" ht="15" hidden="false" customHeight="false" outlineLevel="0" collapsed="false">
      <c r="G1406" s="18"/>
      <c r="H1406" s="18"/>
    </row>
    <row r="1407" customFormat="false" ht="15" hidden="false" customHeight="false" outlineLevel="0" collapsed="false">
      <c r="G1407" s="18"/>
      <c r="H1407" s="18"/>
    </row>
    <row r="1408" customFormat="false" ht="15" hidden="false" customHeight="false" outlineLevel="0" collapsed="false">
      <c r="G1408" s="18"/>
      <c r="H1408" s="18"/>
    </row>
    <row r="1409" customFormat="false" ht="15" hidden="false" customHeight="false" outlineLevel="0" collapsed="false">
      <c r="G1409" s="18"/>
      <c r="H1409" s="18"/>
    </row>
    <row r="1410" customFormat="false" ht="15" hidden="false" customHeight="false" outlineLevel="0" collapsed="false">
      <c r="G1410" s="18"/>
      <c r="H1410" s="18"/>
    </row>
    <row r="1411" customFormat="false" ht="15" hidden="false" customHeight="false" outlineLevel="0" collapsed="false">
      <c r="G1411" s="18"/>
      <c r="H1411" s="18"/>
    </row>
    <row r="1412" customFormat="false" ht="15" hidden="false" customHeight="false" outlineLevel="0" collapsed="false">
      <c r="G1412" s="18"/>
      <c r="H1412" s="18"/>
    </row>
    <row r="1413" customFormat="false" ht="15" hidden="false" customHeight="false" outlineLevel="0" collapsed="false">
      <c r="G1413" s="18"/>
      <c r="H1413" s="18"/>
    </row>
    <row r="1414" customFormat="false" ht="15" hidden="false" customHeight="false" outlineLevel="0" collapsed="false">
      <c r="G1414" s="18"/>
      <c r="H1414" s="18"/>
    </row>
    <row r="1415" customFormat="false" ht="15" hidden="false" customHeight="false" outlineLevel="0" collapsed="false">
      <c r="G1415" s="18"/>
      <c r="H1415" s="18"/>
    </row>
    <row r="1416" customFormat="false" ht="15" hidden="false" customHeight="false" outlineLevel="0" collapsed="false">
      <c r="G1416" s="18"/>
      <c r="H1416" s="18"/>
    </row>
    <row r="1417" customFormat="false" ht="15" hidden="false" customHeight="false" outlineLevel="0" collapsed="false">
      <c r="G1417" s="18"/>
      <c r="H1417" s="18"/>
    </row>
    <row r="1418" customFormat="false" ht="15" hidden="false" customHeight="false" outlineLevel="0" collapsed="false">
      <c r="G1418" s="18"/>
      <c r="H1418" s="18"/>
    </row>
    <row r="1419" customFormat="false" ht="15" hidden="false" customHeight="false" outlineLevel="0" collapsed="false">
      <c r="G1419" s="18"/>
      <c r="H1419" s="18"/>
    </row>
    <row r="1420" customFormat="false" ht="15" hidden="false" customHeight="false" outlineLevel="0" collapsed="false">
      <c r="G1420" s="18"/>
      <c r="H1420" s="18"/>
    </row>
    <row r="1421" customFormat="false" ht="15" hidden="false" customHeight="false" outlineLevel="0" collapsed="false">
      <c r="G1421" s="18"/>
      <c r="H1421" s="18"/>
    </row>
    <row r="1422" customFormat="false" ht="15" hidden="false" customHeight="false" outlineLevel="0" collapsed="false">
      <c r="G1422" s="18"/>
      <c r="H1422" s="18"/>
    </row>
    <row r="1423" customFormat="false" ht="15" hidden="false" customHeight="false" outlineLevel="0" collapsed="false">
      <c r="G1423" s="18"/>
      <c r="H1423" s="18"/>
    </row>
    <row r="1424" customFormat="false" ht="15" hidden="false" customHeight="false" outlineLevel="0" collapsed="false">
      <c r="G1424" s="18"/>
      <c r="H1424" s="18"/>
    </row>
    <row r="1425" customFormat="false" ht="15" hidden="false" customHeight="false" outlineLevel="0" collapsed="false">
      <c r="G1425" s="18"/>
      <c r="H1425" s="18"/>
    </row>
    <row r="1426" customFormat="false" ht="15" hidden="false" customHeight="false" outlineLevel="0" collapsed="false">
      <c r="G1426" s="18"/>
      <c r="H1426" s="18"/>
    </row>
    <row r="1427" customFormat="false" ht="15" hidden="false" customHeight="false" outlineLevel="0" collapsed="false">
      <c r="G1427" s="18"/>
      <c r="H1427" s="18"/>
    </row>
    <row r="1428" customFormat="false" ht="15" hidden="false" customHeight="false" outlineLevel="0" collapsed="false">
      <c r="G1428" s="18"/>
      <c r="H1428" s="18"/>
    </row>
    <row r="1429" customFormat="false" ht="15" hidden="false" customHeight="false" outlineLevel="0" collapsed="false">
      <c r="G1429" s="18"/>
      <c r="H1429" s="18"/>
    </row>
    <row r="1430" customFormat="false" ht="15" hidden="false" customHeight="false" outlineLevel="0" collapsed="false">
      <c r="G1430" s="18"/>
      <c r="H1430" s="18"/>
    </row>
    <row r="1431" customFormat="false" ht="15" hidden="false" customHeight="false" outlineLevel="0" collapsed="false">
      <c r="G1431" s="18"/>
      <c r="H1431" s="18"/>
    </row>
    <row r="1432" customFormat="false" ht="15" hidden="false" customHeight="false" outlineLevel="0" collapsed="false">
      <c r="G1432" s="18"/>
      <c r="H1432" s="18"/>
    </row>
    <row r="1433" customFormat="false" ht="15" hidden="false" customHeight="false" outlineLevel="0" collapsed="false">
      <c r="G1433" s="18"/>
      <c r="H1433" s="18"/>
    </row>
    <row r="1434" customFormat="false" ht="15" hidden="false" customHeight="false" outlineLevel="0" collapsed="false">
      <c r="G1434" s="18"/>
      <c r="H1434" s="18"/>
    </row>
    <row r="1435" customFormat="false" ht="15" hidden="false" customHeight="false" outlineLevel="0" collapsed="false">
      <c r="G1435" s="18"/>
      <c r="H1435" s="18"/>
    </row>
    <row r="1436" customFormat="false" ht="15" hidden="false" customHeight="false" outlineLevel="0" collapsed="false">
      <c r="G1436" s="18"/>
      <c r="H1436" s="18"/>
    </row>
    <row r="1437" customFormat="false" ht="15" hidden="false" customHeight="false" outlineLevel="0" collapsed="false">
      <c r="G1437" s="18"/>
      <c r="H1437" s="18"/>
    </row>
    <row r="1438" customFormat="false" ht="15" hidden="false" customHeight="false" outlineLevel="0" collapsed="false">
      <c r="G1438" s="18"/>
      <c r="H1438" s="18"/>
    </row>
    <row r="1439" customFormat="false" ht="15" hidden="false" customHeight="false" outlineLevel="0" collapsed="false">
      <c r="G1439" s="18"/>
      <c r="H1439" s="18"/>
    </row>
    <row r="1440" customFormat="false" ht="15" hidden="false" customHeight="false" outlineLevel="0" collapsed="false">
      <c r="G1440" s="18"/>
      <c r="H1440" s="18"/>
    </row>
    <row r="1441" customFormat="false" ht="15" hidden="false" customHeight="false" outlineLevel="0" collapsed="false">
      <c r="G1441" s="18"/>
      <c r="H1441" s="18"/>
    </row>
    <row r="1442" customFormat="false" ht="15" hidden="false" customHeight="false" outlineLevel="0" collapsed="false">
      <c r="G1442" s="18"/>
      <c r="H1442" s="18"/>
    </row>
    <row r="1443" customFormat="false" ht="15" hidden="false" customHeight="false" outlineLevel="0" collapsed="false">
      <c r="G1443" s="18"/>
      <c r="H1443" s="18"/>
    </row>
    <row r="1444" customFormat="false" ht="15" hidden="false" customHeight="false" outlineLevel="0" collapsed="false">
      <c r="G1444" s="18"/>
      <c r="H1444" s="18"/>
    </row>
    <row r="1445" customFormat="false" ht="15" hidden="false" customHeight="false" outlineLevel="0" collapsed="false">
      <c r="G1445" s="18"/>
      <c r="H1445" s="18"/>
    </row>
    <row r="1446" customFormat="false" ht="15" hidden="false" customHeight="false" outlineLevel="0" collapsed="false">
      <c r="G1446" s="18"/>
      <c r="H1446" s="18"/>
    </row>
    <row r="1447" customFormat="false" ht="15" hidden="false" customHeight="false" outlineLevel="0" collapsed="false">
      <c r="G1447" s="18"/>
      <c r="H1447" s="18"/>
    </row>
    <row r="1448" customFormat="false" ht="15" hidden="false" customHeight="false" outlineLevel="0" collapsed="false">
      <c r="G1448" s="18"/>
      <c r="H1448" s="18"/>
    </row>
    <row r="1449" customFormat="false" ht="15" hidden="false" customHeight="false" outlineLevel="0" collapsed="false">
      <c r="G1449" s="18"/>
      <c r="H1449" s="18"/>
    </row>
    <row r="1450" customFormat="false" ht="15" hidden="false" customHeight="false" outlineLevel="0" collapsed="false">
      <c r="G1450" s="18"/>
      <c r="H1450" s="18"/>
    </row>
    <row r="1451" customFormat="false" ht="15" hidden="false" customHeight="false" outlineLevel="0" collapsed="false">
      <c r="G1451" s="18"/>
      <c r="H1451" s="18"/>
    </row>
    <row r="1452" customFormat="false" ht="15" hidden="false" customHeight="false" outlineLevel="0" collapsed="false">
      <c r="G1452" s="18"/>
      <c r="H1452" s="18"/>
    </row>
    <row r="1453" customFormat="false" ht="15" hidden="false" customHeight="false" outlineLevel="0" collapsed="false">
      <c r="G1453" s="18"/>
      <c r="H1453" s="18"/>
    </row>
    <row r="1454" customFormat="false" ht="15" hidden="false" customHeight="false" outlineLevel="0" collapsed="false">
      <c r="G1454" s="18"/>
      <c r="H1454" s="18"/>
    </row>
    <row r="1455" customFormat="false" ht="15" hidden="false" customHeight="false" outlineLevel="0" collapsed="false">
      <c r="G1455" s="18"/>
      <c r="H1455" s="18"/>
    </row>
    <row r="1456" customFormat="false" ht="15" hidden="false" customHeight="false" outlineLevel="0" collapsed="false">
      <c r="G1456" s="18"/>
      <c r="H1456" s="18"/>
    </row>
    <row r="1457" customFormat="false" ht="15" hidden="false" customHeight="false" outlineLevel="0" collapsed="false">
      <c r="G1457" s="18"/>
      <c r="H1457" s="18"/>
    </row>
    <row r="1458" customFormat="false" ht="15" hidden="false" customHeight="false" outlineLevel="0" collapsed="false">
      <c r="G1458" s="18"/>
      <c r="H1458" s="18"/>
    </row>
    <row r="1459" customFormat="false" ht="15" hidden="false" customHeight="false" outlineLevel="0" collapsed="false">
      <c r="G1459" s="18"/>
      <c r="H1459" s="18"/>
    </row>
    <row r="1460" customFormat="false" ht="15" hidden="false" customHeight="false" outlineLevel="0" collapsed="false">
      <c r="G1460" s="18"/>
      <c r="H1460" s="18"/>
    </row>
    <row r="1461" customFormat="false" ht="15" hidden="false" customHeight="false" outlineLevel="0" collapsed="false">
      <c r="G1461" s="18"/>
      <c r="H1461" s="18"/>
    </row>
    <row r="1462" customFormat="false" ht="15" hidden="false" customHeight="false" outlineLevel="0" collapsed="false">
      <c r="G1462" s="18"/>
      <c r="H1462" s="18"/>
    </row>
    <row r="1463" customFormat="false" ht="15" hidden="false" customHeight="false" outlineLevel="0" collapsed="false">
      <c r="G1463" s="18"/>
      <c r="H1463" s="18"/>
    </row>
    <row r="1464" customFormat="false" ht="15" hidden="false" customHeight="false" outlineLevel="0" collapsed="false">
      <c r="G1464" s="18"/>
      <c r="H1464" s="18"/>
    </row>
    <row r="1465" customFormat="false" ht="15" hidden="false" customHeight="false" outlineLevel="0" collapsed="false">
      <c r="G1465" s="18"/>
      <c r="H1465" s="18"/>
    </row>
    <row r="1466" customFormat="false" ht="15" hidden="false" customHeight="false" outlineLevel="0" collapsed="false">
      <c r="G1466" s="18"/>
      <c r="H1466" s="18"/>
    </row>
    <row r="1467" customFormat="false" ht="15" hidden="false" customHeight="false" outlineLevel="0" collapsed="false">
      <c r="G1467" s="18"/>
      <c r="H1467" s="18"/>
    </row>
    <row r="1468" customFormat="false" ht="15" hidden="false" customHeight="false" outlineLevel="0" collapsed="false">
      <c r="G1468" s="18"/>
      <c r="H1468" s="18"/>
    </row>
    <row r="1469" customFormat="false" ht="15" hidden="false" customHeight="false" outlineLevel="0" collapsed="false">
      <c r="G1469" s="18"/>
      <c r="H1469" s="18"/>
    </row>
    <row r="1470" customFormat="false" ht="15" hidden="false" customHeight="false" outlineLevel="0" collapsed="false">
      <c r="G1470" s="18"/>
      <c r="H1470" s="18"/>
    </row>
    <row r="1471" customFormat="false" ht="15" hidden="false" customHeight="false" outlineLevel="0" collapsed="false">
      <c r="G1471" s="18"/>
      <c r="H1471" s="18"/>
    </row>
    <row r="1472" customFormat="false" ht="15" hidden="false" customHeight="false" outlineLevel="0" collapsed="false">
      <c r="G1472" s="18"/>
      <c r="H1472" s="18"/>
    </row>
    <row r="1473" customFormat="false" ht="15" hidden="false" customHeight="false" outlineLevel="0" collapsed="false">
      <c r="G1473" s="18"/>
      <c r="H1473" s="18"/>
    </row>
    <row r="1474" customFormat="false" ht="15" hidden="false" customHeight="false" outlineLevel="0" collapsed="false">
      <c r="G1474" s="18"/>
      <c r="H1474" s="18"/>
    </row>
    <row r="1475" customFormat="false" ht="15" hidden="false" customHeight="false" outlineLevel="0" collapsed="false">
      <c r="G1475" s="18"/>
      <c r="H1475" s="18"/>
    </row>
    <row r="1476" customFormat="false" ht="15" hidden="false" customHeight="false" outlineLevel="0" collapsed="false">
      <c r="G1476" s="18"/>
      <c r="H1476" s="18"/>
    </row>
    <row r="1477" customFormat="false" ht="15" hidden="false" customHeight="false" outlineLevel="0" collapsed="false">
      <c r="G1477" s="18"/>
      <c r="H1477" s="18"/>
    </row>
    <row r="1478" customFormat="false" ht="15" hidden="false" customHeight="false" outlineLevel="0" collapsed="false">
      <c r="G1478" s="18"/>
      <c r="H1478" s="18"/>
    </row>
    <row r="1479" customFormat="false" ht="15" hidden="false" customHeight="false" outlineLevel="0" collapsed="false">
      <c r="G1479" s="18"/>
      <c r="H1479" s="18"/>
    </row>
    <row r="1480" customFormat="false" ht="15" hidden="false" customHeight="false" outlineLevel="0" collapsed="false">
      <c r="G1480" s="18"/>
      <c r="H1480" s="18"/>
    </row>
    <row r="1481" customFormat="false" ht="15" hidden="false" customHeight="false" outlineLevel="0" collapsed="false">
      <c r="G1481" s="18"/>
      <c r="H1481" s="18"/>
    </row>
    <row r="1482" customFormat="false" ht="15" hidden="false" customHeight="false" outlineLevel="0" collapsed="false">
      <c r="G1482" s="18"/>
      <c r="H1482" s="18"/>
    </row>
    <row r="1483" customFormat="false" ht="15" hidden="false" customHeight="false" outlineLevel="0" collapsed="false">
      <c r="G1483" s="18"/>
      <c r="H1483" s="18"/>
    </row>
    <row r="1484" customFormat="false" ht="15" hidden="false" customHeight="false" outlineLevel="0" collapsed="false">
      <c r="G1484" s="18"/>
      <c r="H1484" s="18"/>
    </row>
    <row r="1485" customFormat="false" ht="15" hidden="false" customHeight="false" outlineLevel="0" collapsed="false">
      <c r="G1485" s="18"/>
      <c r="H1485" s="18"/>
    </row>
    <row r="1486" customFormat="false" ht="15" hidden="false" customHeight="false" outlineLevel="0" collapsed="false">
      <c r="G1486" s="18"/>
      <c r="H1486" s="18"/>
    </row>
    <row r="1487" customFormat="false" ht="15" hidden="false" customHeight="false" outlineLevel="0" collapsed="false">
      <c r="G1487" s="18"/>
      <c r="H1487" s="18"/>
    </row>
    <row r="1488" customFormat="false" ht="15" hidden="false" customHeight="false" outlineLevel="0" collapsed="false">
      <c r="G1488" s="18"/>
      <c r="H1488" s="18"/>
    </row>
    <row r="1489" customFormat="false" ht="15" hidden="false" customHeight="false" outlineLevel="0" collapsed="false">
      <c r="G1489" s="18"/>
      <c r="H1489" s="18"/>
    </row>
    <row r="1490" customFormat="false" ht="15" hidden="false" customHeight="false" outlineLevel="0" collapsed="false">
      <c r="G1490" s="18"/>
      <c r="H1490" s="18"/>
    </row>
    <row r="1491" customFormat="false" ht="15" hidden="false" customHeight="false" outlineLevel="0" collapsed="false">
      <c r="G1491" s="18"/>
      <c r="H1491" s="18"/>
    </row>
    <row r="1492" customFormat="false" ht="15" hidden="false" customHeight="false" outlineLevel="0" collapsed="false">
      <c r="G1492" s="18"/>
      <c r="H1492" s="18"/>
    </row>
    <row r="1493" customFormat="false" ht="15" hidden="false" customHeight="false" outlineLevel="0" collapsed="false">
      <c r="G1493" s="18"/>
      <c r="H1493" s="18"/>
    </row>
    <row r="1494" customFormat="false" ht="15" hidden="false" customHeight="false" outlineLevel="0" collapsed="false">
      <c r="G1494" s="18"/>
      <c r="H1494" s="18"/>
    </row>
    <row r="1495" customFormat="false" ht="15" hidden="false" customHeight="false" outlineLevel="0" collapsed="false">
      <c r="G1495" s="18"/>
      <c r="H1495" s="18"/>
    </row>
    <row r="1496" customFormat="false" ht="15" hidden="false" customHeight="false" outlineLevel="0" collapsed="false">
      <c r="G1496" s="18"/>
      <c r="H1496" s="18"/>
    </row>
    <row r="1497" customFormat="false" ht="15" hidden="false" customHeight="false" outlineLevel="0" collapsed="false">
      <c r="G1497" s="18"/>
      <c r="H1497" s="18"/>
    </row>
    <row r="1498" customFormat="false" ht="15" hidden="false" customHeight="false" outlineLevel="0" collapsed="false">
      <c r="G1498" s="18"/>
      <c r="H1498" s="18"/>
    </row>
    <row r="1499" customFormat="false" ht="15" hidden="false" customHeight="false" outlineLevel="0" collapsed="false">
      <c r="G1499" s="18"/>
      <c r="H1499" s="18"/>
    </row>
    <row r="1500" customFormat="false" ht="15" hidden="false" customHeight="false" outlineLevel="0" collapsed="false">
      <c r="G1500" s="18"/>
      <c r="H1500" s="18"/>
    </row>
    <row r="1501" customFormat="false" ht="15" hidden="false" customHeight="false" outlineLevel="0" collapsed="false">
      <c r="G1501" s="18"/>
      <c r="H1501" s="18"/>
    </row>
    <row r="1502" customFormat="false" ht="15" hidden="false" customHeight="false" outlineLevel="0" collapsed="false">
      <c r="G1502" s="18"/>
      <c r="H1502" s="18"/>
    </row>
    <row r="1503" customFormat="false" ht="15" hidden="false" customHeight="false" outlineLevel="0" collapsed="false">
      <c r="G1503" s="18"/>
      <c r="H1503" s="18"/>
    </row>
    <row r="1504" customFormat="false" ht="15" hidden="false" customHeight="false" outlineLevel="0" collapsed="false">
      <c r="G1504" s="18"/>
      <c r="H1504" s="18"/>
    </row>
    <row r="1505" customFormat="false" ht="15" hidden="false" customHeight="false" outlineLevel="0" collapsed="false">
      <c r="G1505" s="18"/>
      <c r="H1505" s="18"/>
    </row>
    <row r="1506" customFormat="false" ht="15" hidden="false" customHeight="false" outlineLevel="0" collapsed="false">
      <c r="G1506" s="18"/>
      <c r="H1506" s="18"/>
    </row>
    <row r="1507" customFormat="false" ht="15" hidden="false" customHeight="false" outlineLevel="0" collapsed="false">
      <c r="G1507" s="18"/>
      <c r="H1507" s="18"/>
    </row>
    <row r="1508" customFormat="false" ht="15" hidden="false" customHeight="false" outlineLevel="0" collapsed="false">
      <c r="G1508" s="18"/>
      <c r="H1508" s="18"/>
    </row>
    <row r="1509" customFormat="false" ht="15" hidden="false" customHeight="false" outlineLevel="0" collapsed="false">
      <c r="G1509" s="18"/>
      <c r="H1509" s="18"/>
    </row>
    <row r="1510" customFormat="false" ht="15" hidden="false" customHeight="false" outlineLevel="0" collapsed="false">
      <c r="G1510" s="18"/>
      <c r="H1510" s="18"/>
    </row>
    <row r="1511" customFormat="false" ht="15" hidden="false" customHeight="false" outlineLevel="0" collapsed="false">
      <c r="G1511" s="18"/>
      <c r="H1511" s="18"/>
    </row>
    <row r="1512" customFormat="false" ht="15" hidden="false" customHeight="false" outlineLevel="0" collapsed="false">
      <c r="G1512" s="18"/>
      <c r="H1512" s="18"/>
    </row>
    <row r="1513" customFormat="false" ht="15" hidden="false" customHeight="false" outlineLevel="0" collapsed="false">
      <c r="G1513" s="18"/>
      <c r="H1513" s="18"/>
    </row>
    <row r="1514" customFormat="false" ht="15" hidden="false" customHeight="false" outlineLevel="0" collapsed="false">
      <c r="G1514" s="18"/>
      <c r="H1514" s="18"/>
    </row>
    <row r="1515" customFormat="false" ht="15" hidden="false" customHeight="false" outlineLevel="0" collapsed="false">
      <c r="G1515" s="18"/>
      <c r="H1515" s="18"/>
    </row>
    <row r="1516" customFormat="false" ht="15" hidden="false" customHeight="false" outlineLevel="0" collapsed="false">
      <c r="G1516" s="18"/>
      <c r="H1516" s="18"/>
    </row>
    <row r="1517" customFormat="false" ht="15" hidden="false" customHeight="false" outlineLevel="0" collapsed="false">
      <c r="G1517" s="18"/>
      <c r="H1517" s="18"/>
    </row>
    <row r="1518" customFormat="false" ht="15" hidden="false" customHeight="false" outlineLevel="0" collapsed="false">
      <c r="G1518" s="18"/>
      <c r="H1518" s="18"/>
    </row>
    <row r="1519" customFormat="false" ht="15" hidden="false" customHeight="false" outlineLevel="0" collapsed="false">
      <c r="G1519" s="18"/>
      <c r="H1519" s="18"/>
    </row>
    <row r="1520" customFormat="false" ht="15" hidden="false" customHeight="false" outlineLevel="0" collapsed="false">
      <c r="G1520" s="18"/>
      <c r="H1520" s="18"/>
    </row>
    <row r="1521" customFormat="false" ht="15" hidden="false" customHeight="false" outlineLevel="0" collapsed="false">
      <c r="G1521" s="18"/>
      <c r="H1521" s="18"/>
    </row>
    <row r="1522" customFormat="false" ht="15" hidden="false" customHeight="false" outlineLevel="0" collapsed="false">
      <c r="G1522" s="18"/>
      <c r="H1522" s="18"/>
    </row>
    <row r="1523" customFormat="false" ht="15" hidden="false" customHeight="false" outlineLevel="0" collapsed="false">
      <c r="G1523" s="18"/>
      <c r="H1523" s="18"/>
    </row>
    <row r="1524" customFormat="false" ht="15" hidden="false" customHeight="false" outlineLevel="0" collapsed="false">
      <c r="G1524" s="18"/>
      <c r="H1524" s="18"/>
    </row>
    <row r="1525" customFormat="false" ht="15" hidden="false" customHeight="false" outlineLevel="0" collapsed="false">
      <c r="G1525" s="18"/>
      <c r="H1525" s="18"/>
    </row>
    <row r="1526" customFormat="false" ht="15" hidden="false" customHeight="false" outlineLevel="0" collapsed="false">
      <c r="G1526" s="18"/>
      <c r="H1526" s="18"/>
    </row>
    <row r="1527" customFormat="false" ht="15" hidden="false" customHeight="false" outlineLevel="0" collapsed="false">
      <c r="G1527" s="18"/>
      <c r="H1527" s="18"/>
    </row>
    <row r="1528" customFormat="false" ht="15" hidden="false" customHeight="false" outlineLevel="0" collapsed="false">
      <c r="G1528" s="18"/>
      <c r="H1528" s="18"/>
    </row>
    <row r="1529" customFormat="false" ht="15" hidden="false" customHeight="false" outlineLevel="0" collapsed="false">
      <c r="G1529" s="18"/>
      <c r="H1529" s="18"/>
    </row>
    <row r="1530" customFormat="false" ht="15" hidden="false" customHeight="false" outlineLevel="0" collapsed="false">
      <c r="G1530" s="18"/>
      <c r="H1530" s="18"/>
    </row>
    <row r="1531" customFormat="false" ht="15" hidden="false" customHeight="false" outlineLevel="0" collapsed="false">
      <c r="G1531" s="18"/>
      <c r="H1531" s="18"/>
    </row>
    <row r="1532" customFormat="false" ht="15" hidden="false" customHeight="false" outlineLevel="0" collapsed="false">
      <c r="G1532" s="18"/>
      <c r="H1532" s="18"/>
    </row>
    <row r="1533" customFormat="false" ht="15" hidden="false" customHeight="false" outlineLevel="0" collapsed="false">
      <c r="G1533" s="18"/>
      <c r="H1533" s="18"/>
    </row>
    <row r="1534" customFormat="false" ht="15" hidden="false" customHeight="false" outlineLevel="0" collapsed="false">
      <c r="G1534" s="18"/>
      <c r="H1534" s="18"/>
    </row>
    <row r="1535" customFormat="false" ht="15" hidden="false" customHeight="false" outlineLevel="0" collapsed="false">
      <c r="G1535" s="18"/>
      <c r="H1535" s="18"/>
    </row>
    <row r="1536" customFormat="false" ht="15" hidden="false" customHeight="false" outlineLevel="0" collapsed="false">
      <c r="G1536" s="18"/>
      <c r="H1536" s="18"/>
    </row>
    <row r="1537" customFormat="false" ht="15" hidden="false" customHeight="false" outlineLevel="0" collapsed="false">
      <c r="G1537" s="18"/>
      <c r="H1537" s="18"/>
    </row>
    <row r="1538" customFormat="false" ht="15" hidden="false" customHeight="false" outlineLevel="0" collapsed="false">
      <c r="G1538" s="18"/>
      <c r="H1538" s="18"/>
    </row>
    <row r="1539" customFormat="false" ht="15" hidden="false" customHeight="false" outlineLevel="0" collapsed="false">
      <c r="G1539" s="18"/>
      <c r="H1539" s="18"/>
    </row>
    <row r="1540" customFormat="false" ht="15" hidden="false" customHeight="false" outlineLevel="0" collapsed="false">
      <c r="G1540" s="18"/>
      <c r="H1540" s="18"/>
    </row>
    <row r="1541" customFormat="false" ht="15" hidden="false" customHeight="false" outlineLevel="0" collapsed="false">
      <c r="G1541" s="18"/>
      <c r="H1541" s="18"/>
    </row>
    <row r="1542" customFormat="false" ht="15" hidden="false" customHeight="false" outlineLevel="0" collapsed="false">
      <c r="G1542" s="18"/>
      <c r="H1542" s="18"/>
    </row>
    <row r="1543" customFormat="false" ht="15" hidden="false" customHeight="false" outlineLevel="0" collapsed="false">
      <c r="G1543" s="18"/>
      <c r="H1543" s="18"/>
    </row>
    <row r="1544" customFormat="false" ht="15" hidden="false" customHeight="false" outlineLevel="0" collapsed="false">
      <c r="G1544" s="18"/>
      <c r="H1544" s="18"/>
    </row>
    <row r="1545" customFormat="false" ht="15" hidden="false" customHeight="false" outlineLevel="0" collapsed="false">
      <c r="G1545" s="18"/>
      <c r="H1545" s="18"/>
    </row>
    <row r="1546" customFormat="false" ht="15" hidden="false" customHeight="false" outlineLevel="0" collapsed="false">
      <c r="G1546" s="18"/>
      <c r="H1546" s="18"/>
    </row>
    <row r="1547" customFormat="false" ht="15" hidden="false" customHeight="false" outlineLevel="0" collapsed="false">
      <c r="G1547" s="18"/>
      <c r="H1547" s="18"/>
    </row>
    <row r="1548" customFormat="false" ht="15" hidden="false" customHeight="false" outlineLevel="0" collapsed="false">
      <c r="G1548" s="18"/>
      <c r="H1548" s="18"/>
    </row>
    <row r="1549" customFormat="false" ht="15" hidden="false" customHeight="false" outlineLevel="0" collapsed="false">
      <c r="G1549" s="18"/>
      <c r="H1549" s="18"/>
    </row>
    <row r="1550" customFormat="false" ht="15" hidden="false" customHeight="false" outlineLevel="0" collapsed="false">
      <c r="G1550" s="18"/>
      <c r="H1550" s="18"/>
    </row>
    <row r="1551" customFormat="false" ht="15" hidden="false" customHeight="false" outlineLevel="0" collapsed="false">
      <c r="G1551" s="18"/>
      <c r="H1551" s="18"/>
    </row>
    <row r="1552" customFormat="false" ht="15" hidden="false" customHeight="false" outlineLevel="0" collapsed="false">
      <c r="G1552" s="18"/>
      <c r="H1552" s="18"/>
    </row>
    <row r="1553" customFormat="false" ht="15" hidden="false" customHeight="false" outlineLevel="0" collapsed="false">
      <c r="G1553" s="18"/>
      <c r="H1553" s="18"/>
    </row>
    <row r="1554" customFormat="false" ht="15" hidden="false" customHeight="false" outlineLevel="0" collapsed="false">
      <c r="G1554" s="18"/>
      <c r="H1554" s="18"/>
    </row>
    <row r="1555" customFormat="false" ht="15" hidden="false" customHeight="false" outlineLevel="0" collapsed="false">
      <c r="G1555" s="18"/>
      <c r="H1555" s="18"/>
    </row>
    <row r="1556" customFormat="false" ht="15" hidden="false" customHeight="false" outlineLevel="0" collapsed="false">
      <c r="G1556" s="18"/>
      <c r="H1556" s="18"/>
    </row>
    <row r="1557" customFormat="false" ht="15" hidden="false" customHeight="false" outlineLevel="0" collapsed="false">
      <c r="G1557" s="18"/>
      <c r="H1557" s="18"/>
    </row>
    <row r="1558" customFormat="false" ht="15" hidden="false" customHeight="false" outlineLevel="0" collapsed="false">
      <c r="G1558" s="18"/>
      <c r="H1558" s="18"/>
    </row>
    <row r="1559" customFormat="false" ht="15" hidden="false" customHeight="false" outlineLevel="0" collapsed="false">
      <c r="G1559" s="18"/>
      <c r="H1559" s="18"/>
    </row>
    <row r="1560" customFormat="false" ht="15" hidden="false" customHeight="false" outlineLevel="0" collapsed="false">
      <c r="G1560" s="18"/>
      <c r="H1560" s="18"/>
    </row>
    <row r="1561" customFormat="false" ht="15" hidden="false" customHeight="false" outlineLevel="0" collapsed="false">
      <c r="G1561" s="18"/>
      <c r="H1561" s="18"/>
    </row>
    <row r="1562" customFormat="false" ht="15" hidden="false" customHeight="false" outlineLevel="0" collapsed="false">
      <c r="G1562" s="18"/>
      <c r="H1562" s="18"/>
    </row>
    <row r="1563" customFormat="false" ht="15" hidden="false" customHeight="false" outlineLevel="0" collapsed="false">
      <c r="G1563" s="18"/>
      <c r="H1563" s="18"/>
    </row>
    <row r="1564" customFormat="false" ht="15" hidden="false" customHeight="false" outlineLevel="0" collapsed="false">
      <c r="G1564" s="18"/>
      <c r="H1564" s="18"/>
    </row>
    <row r="1565" customFormat="false" ht="15" hidden="false" customHeight="false" outlineLevel="0" collapsed="false">
      <c r="G1565" s="18"/>
      <c r="H1565" s="18"/>
    </row>
    <row r="1566" customFormat="false" ht="15" hidden="false" customHeight="false" outlineLevel="0" collapsed="false">
      <c r="G1566" s="18"/>
      <c r="H1566" s="18"/>
    </row>
    <row r="1567" customFormat="false" ht="15" hidden="false" customHeight="false" outlineLevel="0" collapsed="false">
      <c r="G1567" s="18"/>
      <c r="H1567" s="18"/>
    </row>
    <row r="1568" customFormat="false" ht="15" hidden="false" customHeight="false" outlineLevel="0" collapsed="false">
      <c r="G1568" s="18"/>
      <c r="H1568" s="18"/>
    </row>
    <row r="1569" customFormat="false" ht="15" hidden="false" customHeight="false" outlineLevel="0" collapsed="false">
      <c r="G1569" s="18"/>
      <c r="H1569" s="18"/>
    </row>
    <row r="1570" customFormat="false" ht="15" hidden="false" customHeight="false" outlineLevel="0" collapsed="false">
      <c r="G1570" s="18"/>
      <c r="H1570" s="18"/>
    </row>
    <row r="1571" customFormat="false" ht="15" hidden="false" customHeight="false" outlineLevel="0" collapsed="false">
      <c r="G1571" s="18"/>
      <c r="H1571" s="18"/>
    </row>
    <row r="1572" customFormat="false" ht="15" hidden="false" customHeight="false" outlineLevel="0" collapsed="false">
      <c r="G1572" s="18"/>
      <c r="H1572" s="18"/>
    </row>
    <row r="1573" customFormat="false" ht="15" hidden="false" customHeight="false" outlineLevel="0" collapsed="false">
      <c r="G1573" s="18"/>
      <c r="H1573" s="18"/>
    </row>
    <row r="1574" customFormat="false" ht="15" hidden="false" customHeight="false" outlineLevel="0" collapsed="false">
      <c r="G1574" s="18"/>
      <c r="H1574" s="18"/>
    </row>
    <row r="1575" customFormat="false" ht="15" hidden="false" customHeight="false" outlineLevel="0" collapsed="false">
      <c r="G1575" s="18"/>
      <c r="H1575" s="18"/>
    </row>
    <row r="1576" customFormat="false" ht="15" hidden="false" customHeight="false" outlineLevel="0" collapsed="false">
      <c r="G1576" s="18"/>
      <c r="H1576" s="18"/>
    </row>
    <row r="1577" customFormat="false" ht="15" hidden="false" customHeight="false" outlineLevel="0" collapsed="false">
      <c r="G1577" s="18"/>
      <c r="H1577" s="18"/>
    </row>
    <row r="1578" customFormat="false" ht="15" hidden="false" customHeight="false" outlineLevel="0" collapsed="false">
      <c r="G1578" s="18"/>
      <c r="H1578" s="18"/>
    </row>
    <row r="1579" customFormat="false" ht="15" hidden="false" customHeight="false" outlineLevel="0" collapsed="false">
      <c r="G1579" s="18"/>
      <c r="H1579" s="18"/>
    </row>
    <row r="1580" customFormat="false" ht="15" hidden="false" customHeight="false" outlineLevel="0" collapsed="false">
      <c r="G1580" s="18"/>
      <c r="H1580" s="18"/>
    </row>
    <row r="1581" customFormat="false" ht="15" hidden="false" customHeight="false" outlineLevel="0" collapsed="false">
      <c r="G1581" s="18"/>
      <c r="H1581" s="18"/>
    </row>
    <row r="1582" customFormat="false" ht="15" hidden="false" customHeight="false" outlineLevel="0" collapsed="false">
      <c r="G1582" s="18"/>
      <c r="H1582" s="18"/>
    </row>
    <row r="1583" customFormat="false" ht="15" hidden="false" customHeight="false" outlineLevel="0" collapsed="false">
      <c r="G1583" s="18"/>
      <c r="H1583" s="18"/>
    </row>
    <row r="1584" customFormat="false" ht="15" hidden="false" customHeight="false" outlineLevel="0" collapsed="false">
      <c r="G1584" s="18"/>
      <c r="H1584" s="18"/>
    </row>
    <row r="1585" customFormat="false" ht="15" hidden="false" customHeight="false" outlineLevel="0" collapsed="false">
      <c r="G1585" s="18"/>
      <c r="H1585" s="18"/>
    </row>
    <row r="1586" customFormat="false" ht="15" hidden="false" customHeight="false" outlineLevel="0" collapsed="false">
      <c r="G1586" s="18"/>
      <c r="H1586" s="18"/>
    </row>
    <row r="1587" customFormat="false" ht="15" hidden="false" customHeight="false" outlineLevel="0" collapsed="false">
      <c r="G1587" s="18"/>
      <c r="H1587" s="18"/>
    </row>
    <row r="1588" customFormat="false" ht="15" hidden="false" customHeight="false" outlineLevel="0" collapsed="false">
      <c r="G1588" s="18"/>
      <c r="H1588" s="18"/>
    </row>
    <row r="1589" customFormat="false" ht="15" hidden="false" customHeight="false" outlineLevel="0" collapsed="false">
      <c r="G1589" s="18"/>
      <c r="H1589" s="18"/>
    </row>
    <row r="1590" customFormat="false" ht="15" hidden="false" customHeight="false" outlineLevel="0" collapsed="false">
      <c r="G1590" s="18"/>
      <c r="H1590" s="18"/>
    </row>
    <row r="1591" customFormat="false" ht="15" hidden="false" customHeight="false" outlineLevel="0" collapsed="false">
      <c r="G1591" s="18"/>
      <c r="H1591" s="18"/>
    </row>
    <row r="1592" customFormat="false" ht="15" hidden="false" customHeight="false" outlineLevel="0" collapsed="false">
      <c r="G1592" s="18"/>
      <c r="H1592" s="18"/>
    </row>
    <row r="1593" customFormat="false" ht="15" hidden="false" customHeight="false" outlineLevel="0" collapsed="false">
      <c r="G1593" s="18"/>
      <c r="H1593" s="18"/>
    </row>
    <row r="1594" customFormat="false" ht="15" hidden="false" customHeight="false" outlineLevel="0" collapsed="false">
      <c r="G1594" s="18"/>
      <c r="H1594" s="18"/>
    </row>
    <row r="1595" customFormat="false" ht="15" hidden="false" customHeight="false" outlineLevel="0" collapsed="false">
      <c r="G1595" s="18"/>
      <c r="H1595" s="18"/>
    </row>
    <row r="1596" customFormat="false" ht="15" hidden="false" customHeight="false" outlineLevel="0" collapsed="false">
      <c r="G1596" s="18"/>
      <c r="H1596" s="18"/>
    </row>
    <row r="1597" customFormat="false" ht="15" hidden="false" customHeight="false" outlineLevel="0" collapsed="false">
      <c r="G1597" s="18"/>
      <c r="H1597" s="18"/>
    </row>
    <row r="1598" customFormat="false" ht="15" hidden="false" customHeight="false" outlineLevel="0" collapsed="false">
      <c r="G1598" s="18"/>
      <c r="H1598" s="18"/>
    </row>
    <row r="1599" customFormat="false" ht="15" hidden="false" customHeight="false" outlineLevel="0" collapsed="false">
      <c r="G1599" s="18"/>
      <c r="H1599" s="18"/>
    </row>
    <row r="1600" customFormat="false" ht="15" hidden="false" customHeight="false" outlineLevel="0" collapsed="false">
      <c r="G1600" s="18"/>
      <c r="H1600" s="18"/>
    </row>
    <row r="1601" customFormat="false" ht="15" hidden="false" customHeight="false" outlineLevel="0" collapsed="false">
      <c r="G1601" s="18"/>
      <c r="H1601" s="18"/>
    </row>
    <row r="1602" customFormat="false" ht="15" hidden="false" customHeight="false" outlineLevel="0" collapsed="false">
      <c r="G1602" s="18"/>
      <c r="H1602" s="18"/>
    </row>
    <row r="1603" customFormat="false" ht="15" hidden="false" customHeight="false" outlineLevel="0" collapsed="false">
      <c r="G1603" s="18"/>
      <c r="H1603" s="18"/>
    </row>
    <row r="1604" customFormat="false" ht="15" hidden="false" customHeight="false" outlineLevel="0" collapsed="false">
      <c r="G1604" s="18"/>
      <c r="H1604" s="18"/>
    </row>
    <row r="1605" customFormat="false" ht="15" hidden="false" customHeight="false" outlineLevel="0" collapsed="false">
      <c r="G1605" s="18"/>
      <c r="H1605" s="18"/>
    </row>
    <row r="1606" customFormat="false" ht="15" hidden="false" customHeight="false" outlineLevel="0" collapsed="false">
      <c r="G1606" s="18"/>
      <c r="H1606" s="18"/>
    </row>
    <row r="1607" customFormat="false" ht="15" hidden="false" customHeight="false" outlineLevel="0" collapsed="false">
      <c r="G1607" s="18"/>
      <c r="H1607" s="18"/>
    </row>
    <row r="1608" customFormat="false" ht="15" hidden="false" customHeight="false" outlineLevel="0" collapsed="false">
      <c r="G1608" s="18"/>
      <c r="H1608" s="18"/>
    </row>
    <row r="1609" customFormat="false" ht="15" hidden="false" customHeight="false" outlineLevel="0" collapsed="false">
      <c r="G1609" s="18"/>
      <c r="H1609" s="18"/>
    </row>
    <row r="1610" customFormat="false" ht="15" hidden="false" customHeight="false" outlineLevel="0" collapsed="false">
      <c r="G1610" s="18"/>
      <c r="H1610" s="18"/>
    </row>
    <row r="1611" customFormat="false" ht="15" hidden="false" customHeight="false" outlineLevel="0" collapsed="false">
      <c r="G1611" s="18"/>
      <c r="H1611" s="18"/>
    </row>
    <row r="1612" customFormat="false" ht="15" hidden="false" customHeight="false" outlineLevel="0" collapsed="false">
      <c r="G1612" s="18"/>
      <c r="H1612" s="18"/>
    </row>
    <row r="1613" customFormat="false" ht="15" hidden="false" customHeight="false" outlineLevel="0" collapsed="false">
      <c r="G1613" s="18"/>
      <c r="H1613" s="18"/>
    </row>
    <row r="1614" customFormat="false" ht="15" hidden="false" customHeight="false" outlineLevel="0" collapsed="false">
      <c r="G1614" s="18"/>
      <c r="H1614" s="18"/>
    </row>
    <row r="1615" customFormat="false" ht="15" hidden="false" customHeight="false" outlineLevel="0" collapsed="false">
      <c r="G1615" s="18"/>
      <c r="H1615" s="18"/>
    </row>
    <row r="1616" customFormat="false" ht="15" hidden="false" customHeight="false" outlineLevel="0" collapsed="false">
      <c r="G1616" s="18"/>
      <c r="H1616" s="18"/>
    </row>
    <row r="1617" customFormat="false" ht="15" hidden="false" customHeight="false" outlineLevel="0" collapsed="false">
      <c r="G1617" s="18"/>
      <c r="H1617" s="18"/>
    </row>
    <row r="1618" customFormat="false" ht="15" hidden="false" customHeight="false" outlineLevel="0" collapsed="false">
      <c r="G1618" s="18"/>
      <c r="H1618" s="18"/>
    </row>
    <row r="1619" customFormat="false" ht="15" hidden="false" customHeight="false" outlineLevel="0" collapsed="false">
      <c r="G1619" s="18"/>
      <c r="H1619" s="18"/>
    </row>
    <row r="1620" customFormat="false" ht="15" hidden="false" customHeight="false" outlineLevel="0" collapsed="false">
      <c r="G1620" s="18"/>
      <c r="H1620" s="18"/>
    </row>
    <row r="1621" customFormat="false" ht="15" hidden="false" customHeight="false" outlineLevel="0" collapsed="false">
      <c r="G1621" s="18"/>
      <c r="H1621" s="18"/>
    </row>
    <row r="1622" customFormat="false" ht="15" hidden="false" customHeight="false" outlineLevel="0" collapsed="false">
      <c r="G1622" s="18"/>
      <c r="H1622" s="18"/>
    </row>
    <row r="1623" customFormat="false" ht="15" hidden="false" customHeight="false" outlineLevel="0" collapsed="false">
      <c r="G1623" s="18"/>
      <c r="H1623" s="18"/>
    </row>
    <row r="1624" customFormat="false" ht="15" hidden="false" customHeight="false" outlineLevel="0" collapsed="false">
      <c r="G1624" s="18"/>
      <c r="H1624" s="18"/>
    </row>
    <row r="1625" customFormat="false" ht="15" hidden="false" customHeight="false" outlineLevel="0" collapsed="false">
      <c r="G1625" s="18"/>
      <c r="H1625" s="18"/>
    </row>
    <row r="1626" customFormat="false" ht="15" hidden="false" customHeight="false" outlineLevel="0" collapsed="false">
      <c r="G1626" s="18"/>
      <c r="H1626" s="18"/>
    </row>
    <row r="1627" customFormat="false" ht="15" hidden="false" customHeight="false" outlineLevel="0" collapsed="false">
      <c r="G1627" s="18"/>
      <c r="H1627" s="18"/>
    </row>
    <row r="1628" customFormat="false" ht="15" hidden="false" customHeight="false" outlineLevel="0" collapsed="false">
      <c r="G1628" s="18"/>
      <c r="H1628" s="18"/>
    </row>
    <row r="1629" customFormat="false" ht="15" hidden="false" customHeight="false" outlineLevel="0" collapsed="false">
      <c r="G1629" s="18"/>
      <c r="H1629" s="18"/>
    </row>
    <row r="1630" customFormat="false" ht="15" hidden="false" customHeight="false" outlineLevel="0" collapsed="false">
      <c r="G1630" s="18"/>
      <c r="H1630" s="18"/>
    </row>
    <row r="1631" customFormat="false" ht="15" hidden="false" customHeight="false" outlineLevel="0" collapsed="false">
      <c r="G1631" s="18"/>
      <c r="H1631" s="18"/>
    </row>
    <row r="1632" customFormat="false" ht="15" hidden="false" customHeight="false" outlineLevel="0" collapsed="false">
      <c r="G1632" s="18"/>
      <c r="H1632" s="18"/>
    </row>
    <row r="1633" customFormat="false" ht="15" hidden="false" customHeight="false" outlineLevel="0" collapsed="false">
      <c r="G1633" s="18"/>
      <c r="H1633" s="18"/>
    </row>
    <row r="1634" customFormat="false" ht="15" hidden="false" customHeight="false" outlineLevel="0" collapsed="false">
      <c r="G1634" s="18"/>
      <c r="H1634" s="18"/>
    </row>
    <row r="1635" customFormat="false" ht="15" hidden="false" customHeight="false" outlineLevel="0" collapsed="false">
      <c r="G1635" s="18"/>
      <c r="H1635" s="18"/>
    </row>
    <row r="1636" customFormat="false" ht="15" hidden="false" customHeight="false" outlineLevel="0" collapsed="false">
      <c r="G1636" s="18"/>
      <c r="H1636" s="18"/>
    </row>
    <row r="1637" customFormat="false" ht="15" hidden="false" customHeight="false" outlineLevel="0" collapsed="false">
      <c r="G1637" s="18"/>
      <c r="H1637" s="18"/>
    </row>
    <row r="1638" customFormat="false" ht="15" hidden="false" customHeight="false" outlineLevel="0" collapsed="false">
      <c r="G1638" s="18"/>
      <c r="H1638" s="18"/>
    </row>
    <row r="1639" customFormat="false" ht="15" hidden="false" customHeight="false" outlineLevel="0" collapsed="false">
      <c r="G1639" s="18"/>
      <c r="H1639" s="18"/>
    </row>
    <row r="1640" customFormat="false" ht="15" hidden="false" customHeight="false" outlineLevel="0" collapsed="false">
      <c r="G1640" s="18"/>
      <c r="H1640" s="18"/>
    </row>
    <row r="1641" customFormat="false" ht="15" hidden="false" customHeight="false" outlineLevel="0" collapsed="false">
      <c r="G1641" s="18"/>
      <c r="H1641" s="18"/>
    </row>
    <row r="1642" customFormat="false" ht="15" hidden="false" customHeight="false" outlineLevel="0" collapsed="false">
      <c r="G1642" s="18"/>
      <c r="H1642" s="18"/>
    </row>
    <row r="1643" customFormat="false" ht="15" hidden="false" customHeight="false" outlineLevel="0" collapsed="false">
      <c r="G1643" s="18"/>
      <c r="H1643" s="18"/>
    </row>
    <row r="1644" customFormat="false" ht="15" hidden="false" customHeight="false" outlineLevel="0" collapsed="false">
      <c r="G1644" s="18"/>
      <c r="H1644" s="18"/>
    </row>
    <row r="1645" customFormat="false" ht="15" hidden="false" customHeight="false" outlineLevel="0" collapsed="false">
      <c r="G1645" s="18"/>
      <c r="H1645" s="18"/>
    </row>
    <row r="1646" customFormat="false" ht="15" hidden="false" customHeight="false" outlineLevel="0" collapsed="false">
      <c r="G1646" s="18"/>
      <c r="H1646" s="18"/>
    </row>
    <row r="1647" customFormat="false" ht="15" hidden="false" customHeight="false" outlineLevel="0" collapsed="false">
      <c r="G1647" s="18"/>
      <c r="H1647" s="18"/>
    </row>
    <row r="1648" customFormat="false" ht="15" hidden="false" customHeight="false" outlineLevel="0" collapsed="false">
      <c r="G1648" s="18"/>
      <c r="H1648" s="18"/>
    </row>
    <row r="1649" customFormat="false" ht="15" hidden="false" customHeight="false" outlineLevel="0" collapsed="false">
      <c r="G1649" s="18"/>
      <c r="H1649" s="18"/>
    </row>
    <row r="1650" customFormat="false" ht="15" hidden="false" customHeight="false" outlineLevel="0" collapsed="false">
      <c r="G1650" s="18"/>
      <c r="H1650" s="18"/>
    </row>
    <row r="1651" customFormat="false" ht="15" hidden="false" customHeight="false" outlineLevel="0" collapsed="false">
      <c r="G1651" s="18"/>
      <c r="H1651" s="18"/>
    </row>
    <row r="1652" customFormat="false" ht="15" hidden="false" customHeight="false" outlineLevel="0" collapsed="false">
      <c r="G1652" s="18"/>
      <c r="H1652" s="18"/>
    </row>
    <row r="1653" customFormat="false" ht="15" hidden="false" customHeight="false" outlineLevel="0" collapsed="false">
      <c r="G1653" s="18"/>
      <c r="H1653" s="18"/>
    </row>
    <row r="1654" customFormat="false" ht="15" hidden="false" customHeight="false" outlineLevel="0" collapsed="false">
      <c r="G1654" s="18"/>
      <c r="H1654" s="18"/>
    </row>
    <row r="1655" customFormat="false" ht="15" hidden="false" customHeight="false" outlineLevel="0" collapsed="false">
      <c r="G1655" s="18"/>
      <c r="H1655" s="18"/>
    </row>
    <row r="1656" customFormat="false" ht="15" hidden="false" customHeight="false" outlineLevel="0" collapsed="false">
      <c r="G1656" s="18"/>
      <c r="H1656" s="18"/>
    </row>
    <row r="1657" customFormat="false" ht="15" hidden="false" customHeight="false" outlineLevel="0" collapsed="false">
      <c r="G1657" s="18"/>
      <c r="H1657" s="18"/>
    </row>
    <row r="1658" customFormat="false" ht="15" hidden="false" customHeight="false" outlineLevel="0" collapsed="false">
      <c r="G1658" s="18"/>
      <c r="H1658" s="18"/>
    </row>
    <row r="1659" customFormat="false" ht="15" hidden="false" customHeight="false" outlineLevel="0" collapsed="false">
      <c r="G1659" s="18"/>
      <c r="H1659" s="18"/>
    </row>
    <row r="1660" customFormat="false" ht="15" hidden="false" customHeight="false" outlineLevel="0" collapsed="false">
      <c r="G1660" s="18"/>
      <c r="H1660" s="18"/>
    </row>
    <row r="1661" customFormat="false" ht="15" hidden="false" customHeight="false" outlineLevel="0" collapsed="false">
      <c r="G1661" s="18"/>
      <c r="H1661" s="18"/>
    </row>
    <row r="1662" customFormat="false" ht="15" hidden="false" customHeight="false" outlineLevel="0" collapsed="false">
      <c r="G1662" s="18"/>
      <c r="H1662" s="18"/>
    </row>
    <row r="1663" customFormat="false" ht="15" hidden="false" customHeight="false" outlineLevel="0" collapsed="false">
      <c r="G1663" s="18"/>
      <c r="H1663" s="18"/>
    </row>
    <row r="1664" customFormat="false" ht="15" hidden="false" customHeight="false" outlineLevel="0" collapsed="false">
      <c r="G1664" s="18"/>
      <c r="H1664" s="18"/>
    </row>
    <row r="1665" customFormat="false" ht="15" hidden="false" customHeight="false" outlineLevel="0" collapsed="false">
      <c r="G1665" s="18"/>
      <c r="H1665" s="18"/>
    </row>
    <row r="1666" customFormat="false" ht="15" hidden="false" customHeight="false" outlineLevel="0" collapsed="false">
      <c r="G1666" s="18"/>
      <c r="H1666" s="18"/>
    </row>
    <row r="1667" customFormat="false" ht="15" hidden="false" customHeight="false" outlineLevel="0" collapsed="false">
      <c r="G1667" s="18"/>
      <c r="H1667" s="18"/>
    </row>
    <row r="1668" customFormat="false" ht="15" hidden="false" customHeight="false" outlineLevel="0" collapsed="false">
      <c r="G1668" s="18"/>
      <c r="H1668" s="18"/>
    </row>
    <row r="1669" customFormat="false" ht="15" hidden="false" customHeight="false" outlineLevel="0" collapsed="false">
      <c r="G1669" s="18"/>
      <c r="H1669" s="18"/>
    </row>
    <row r="1670" customFormat="false" ht="15" hidden="false" customHeight="false" outlineLevel="0" collapsed="false">
      <c r="G1670" s="18"/>
      <c r="H1670" s="18"/>
    </row>
    <row r="1671" customFormat="false" ht="15" hidden="false" customHeight="false" outlineLevel="0" collapsed="false">
      <c r="G1671" s="18"/>
      <c r="H1671" s="18"/>
    </row>
    <row r="1672" customFormat="false" ht="15" hidden="false" customHeight="false" outlineLevel="0" collapsed="false">
      <c r="G1672" s="18"/>
      <c r="H1672" s="18"/>
    </row>
    <row r="1673" customFormat="false" ht="15" hidden="false" customHeight="false" outlineLevel="0" collapsed="false">
      <c r="G1673" s="18"/>
      <c r="H1673" s="18"/>
    </row>
    <row r="1674" customFormat="false" ht="15" hidden="false" customHeight="false" outlineLevel="0" collapsed="false">
      <c r="G1674" s="18"/>
      <c r="H1674" s="18"/>
    </row>
    <row r="1675" customFormat="false" ht="15" hidden="false" customHeight="false" outlineLevel="0" collapsed="false">
      <c r="G1675" s="18"/>
      <c r="H1675" s="18"/>
    </row>
    <row r="1676" customFormat="false" ht="15" hidden="false" customHeight="false" outlineLevel="0" collapsed="false">
      <c r="G1676" s="18"/>
      <c r="H1676" s="18"/>
    </row>
    <row r="1677" customFormat="false" ht="15" hidden="false" customHeight="false" outlineLevel="0" collapsed="false">
      <c r="G1677" s="18"/>
      <c r="H1677" s="18"/>
    </row>
    <row r="1678" customFormat="false" ht="15" hidden="false" customHeight="false" outlineLevel="0" collapsed="false">
      <c r="G1678" s="18"/>
      <c r="H1678" s="18"/>
    </row>
    <row r="1679" customFormat="false" ht="15" hidden="false" customHeight="false" outlineLevel="0" collapsed="false">
      <c r="G1679" s="18"/>
      <c r="H1679" s="18"/>
    </row>
    <row r="1680" customFormat="false" ht="15" hidden="false" customHeight="false" outlineLevel="0" collapsed="false">
      <c r="G1680" s="18"/>
      <c r="H1680" s="18"/>
    </row>
    <row r="1681" customFormat="false" ht="15" hidden="false" customHeight="false" outlineLevel="0" collapsed="false">
      <c r="G1681" s="18"/>
      <c r="H1681" s="18"/>
    </row>
    <row r="1682" customFormat="false" ht="15" hidden="false" customHeight="false" outlineLevel="0" collapsed="false">
      <c r="G1682" s="18"/>
      <c r="H1682" s="18"/>
    </row>
    <row r="1683" customFormat="false" ht="15" hidden="false" customHeight="false" outlineLevel="0" collapsed="false">
      <c r="G1683" s="18"/>
      <c r="H1683" s="18"/>
    </row>
    <row r="1684" customFormat="false" ht="15" hidden="false" customHeight="false" outlineLevel="0" collapsed="false">
      <c r="G1684" s="18"/>
      <c r="H1684" s="18"/>
    </row>
    <row r="1685" customFormat="false" ht="15" hidden="false" customHeight="false" outlineLevel="0" collapsed="false">
      <c r="G1685" s="18"/>
      <c r="H1685" s="18"/>
    </row>
    <row r="1686" customFormat="false" ht="15" hidden="false" customHeight="false" outlineLevel="0" collapsed="false">
      <c r="G1686" s="18"/>
      <c r="H1686" s="18"/>
    </row>
    <row r="1687" customFormat="false" ht="15" hidden="false" customHeight="false" outlineLevel="0" collapsed="false">
      <c r="G1687" s="18"/>
      <c r="H1687" s="18"/>
    </row>
    <row r="1688" customFormat="false" ht="15" hidden="false" customHeight="false" outlineLevel="0" collapsed="false">
      <c r="G1688" s="18"/>
      <c r="H1688" s="18"/>
    </row>
    <row r="1689" customFormat="false" ht="15" hidden="false" customHeight="false" outlineLevel="0" collapsed="false">
      <c r="G1689" s="18"/>
      <c r="H1689" s="18"/>
    </row>
    <row r="1690" customFormat="false" ht="15" hidden="false" customHeight="false" outlineLevel="0" collapsed="false">
      <c r="G1690" s="18"/>
      <c r="H1690" s="18"/>
    </row>
    <row r="1691" customFormat="false" ht="15" hidden="false" customHeight="false" outlineLevel="0" collapsed="false">
      <c r="G1691" s="18"/>
      <c r="H1691" s="18"/>
    </row>
    <row r="1692" customFormat="false" ht="15" hidden="false" customHeight="false" outlineLevel="0" collapsed="false">
      <c r="G1692" s="18"/>
      <c r="H1692" s="18"/>
    </row>
    <row r="1693" customFormat="false" ht="15" hidden="false" customHeight="false" outlineLevel="0" collapsed="false">
      <c r="G1693" s="18"/>
      <c r="H1693" s="18"/>
    </row>
    <row r="1694" customFormat="false" ht="15" hidden="false" customHeight="false" outlineLevel="0" collapsed="false">
      <c r="G1694" s="18"/>
      <c r="H1694" s="18"/>
    </row>
    <row r="1695" customFormat="false" ht="15" hidden="false" customHeight="false" outlineLevel="0" collapsed="false">
      <c r="G1695" s="18"/>
      <c r="H1695" s="18"/>
    </row>
    <row r="1696" customFormat="false" ht="15" hidden="false" customHeight="false" outlineLevel="0" collapsed="false">
      <c r="G1696" s="18"/>
      <c r="H1696" s="18"/>
    </row>
    <row r="1697" customFormat="false" ht="15" hidden="false" customHeight="false" outlineLevel="0" collapsed="false">
      <c r="G1697" s="18"/>
      <c r="H1697" s="18"/>
    </row>
    <row r="1698" customFormat="false" ht="15" hidden="false" customHeight="false" outlineLevel="0" collapsed="false">
      <c r="G1698" s="18"/>
      <c r="H1698" s="18"/>
    </row>
    <row r="1699" customFormat="false" ht="15" hidden="false" customHeight="false" outlineLevel="0" collapsed="false">
      <c r="G1699" s="18"/>
      <c r="H1699" s="18"/>
    </row>
    <row r="1700" customFormat="false" ht="15" hidden="false" customHeight="false" outlineLevel="0" collapsed="false">
      <c r="G1700" s="18"/>
      <c r="H1700" s="18"/>
    </row>
    <row r="1701" customFormat="false" ht="15" hidden="false" customHeight="false" outlineLevel="0" collapsed="false">
      <c r="G1701" s="18"/>
      <c r="H1701" s="18"/>
    </row>
    <row r="1702" customFormat="false" ht="15" hidden="false" customHeight="false" outlineLevel="0" collapsed="false">
      <c r="G1702" s="18"/>
      <c r="H1702" s="18"/>
    </row>
    <row r="1703" customFormat="false" ht="15" hidden="false" customHeight="false" outlineLevel="0" collapsed="false">
      <c r="G1703" s="18"/>
      <c r="H1703" s="18"/>
    </row>
    <row r="1704" customFormat="false" ht="15" hidden="false" customHeight="false" outlineLevel="0" collapsed="false">
      <c r="G1704" s="18"/>
      <c r="H1704" s="18"/>
    </row>
    <row r="1705" customFormat="false" ht="15" hidden="false" customHeight="false" outlineLevel="0" collapsed="false">
      <c r="G1705" s="18"/>
      <c r="H1705" s="18"/>
    </row>
    <row r="1706" customFormat="false" ht="15" hidden="false" customHeight="false" outlineLevel="0" collapsed="false">
      <c r="G1706" s="18"/>
      <c r="H1706" s="18"/>
    </row>
    <row r="1707" customFormat="false" ht="15" hidden="false" customHeight="false" outlineLevel="0" collapsed="false">
      <c r="G1707" s="18"/>
      <c r="H1707" s="18"/>
    </row>
    <row r="1708" customFormat="false" ht="15" hidden="false" customHeight="false" outlineLevel="0" collapsed="false">
      <c r="G1708" s="18"/>
      <c r="H1708" s="18"/>
    </row>
    <row r="1709" customFormat="false" ht="15" hidden="false" customHeight="false" outlineLevel="0" collapsed="false">
      <c r="G1709" s="18"/>
      <c r="H1709" s="18"/>
    </row>
    <row r="1710" customFormat="false" ht="15" hidden="false" customHeight="false" outlineLevel="0" collapsed="false">
      <c r="G1710" s="18"/>
      <c r="H1710" s="18"/>
    </row>
    <row r="1711" customFormat="false" ht="15" hidden="false" customHeight="false" outlineLevel="0" collapsed="false">
      <c r="G1711" s="18"/>
      <c r="H1711" s="18"/>
    </row>
    <row r="1712" customFormat="false" ht="15" hidden="false" customHeight="false" outlineLevel="0" collapsed="false">
      <c r="G1712" s="18"/>
      <c r="H1712" s="18"/>
    </row>
    <row r="1713" customFormat="false" ht="15" hidden="false" customHeight="false" outlineLevel="0" collapsed="false">
      <c r="G1713" s="18"/>
      <c r="H1713" s="18"/>
    </row>
    <row r="1714" customFormat="false" ht="15" hidden="false" customHeight="false" outlineLevel="0" collapsed="false">
      <c r="G1714" s="18"/>
      <c r="H1714" s="18"/>
    </row>
    <row r="1715" customFormat="false" ht="15" hidden="false" customHeight="false" outlineLevel="0" collapsed="false">
      <c r="G1715" s="18"/>
      <c r="H1715" s="18"/>
    </row>
    <row r="1716" customFormat="false" ht="15" hidden="false" customHeight="false" outlineLevel="0" collapsed="false">
      <c r="G1716" s="18"/>
      <c r="H1716" s="18"/>
    </row>
    <row r="1717" customFormat="false" ht="15" hidden="false" customHeight="false" outlineLevel="0" collapsed="false">
      <c r="G1717" s="18"/>
      <c r="H1717" s="18"/>
    </row>
    <row r="1718" customFormat="false" ht="15" hidden="false" customHeight="false" outlineLevel="0" collapsed="false">
      <c r="G1718" s="18"/>
      <c r="H1718" s="18"/>
    </row>
    <row r="1719" customFormat="false" ht="15" hidden="false" customHeight="false" outlineLevel="0" collapsed="false">
      <c r="G1719" s="18"/>
      <c r="H1719" s="18"/>
    </row>
    <row r="1720" customFormat="false" ht="15" hidden="false" customHeight="false" outlineLevel="0" collapsed="false">
      <c r="G1720" s="18"/>
      <c r="H1720" s="18"/>
    </row>
    <row r="1721" customFormat="false" ht="15" hidden="false" customHeight="false" outlineLevel="0" collapsed="false">
      <c r="G1721" s="18"/>
      <c r="H1721" s="18"/>
    </row>
    <row r="1722" customFormat="false" ht="15" hidden="false" customHeight="false" outlineLevel="0" collapsed="false">
      <c r="G1722" s="18"/>
      <c r="H1722" s="18"/>
    </row>
    <row r="1723" customFormat="false" ht="15" hidden="false" customHeight="false" outlineLevel="0" collapsed="false">
      <c r="G1723" s="18"/>
      <c r="H1723" s="18"/>
    </row>
    <row r="1724" customFormat="false" ht="15" hidden="false" customHeight="false" outlineLevel="0" collapsed="false">
      <c r="G1724" s="18"/>
      <c r="H1724" s="18"/>
    </row>
    <row r="1725" customFormat="false" ht="15" hidden="false" customHeight="false" outlineLevel="0" collapsed="false">
      <c r="G1725" s="18"/>
      <c r="H1725" s="18"/>
    </row>
    <row r="1726" customFormat="false" ht="15" hidden="false" customHeight="false" outlineLevel="0" collapsed="false">
      <c r="G1726" s="18"/>
      <c r="H1726" s="18"/>
    </row>
    <row r="1727" customFormat="false" ht="15" hidden="false" customHeight="false" outlineLevel="0" collapsed="false">
      <c r="G1727" s="18"/>
      <c r="H1727" s="18"/>
    </row>
    <row r="1728" customFormat="false" ht="15" hidden="false" customHeight="false" outlineLevel="0" collapsed="false">
      <c r="G1728" s="18"/>
      <c r="H1728" s="18"/>
    </row>
    <row r="1729" customFormat="false" ht="15" hidden="false" customHeight="false" outlineLevel="0" collapsed="false">
      <c r="G1729" s="18"/>
      <c r="H1729" s="18"/>
    </row>
    <row r="1730" customFormat="false" ht="15" hidden="false" customHeight="false" outlineLevel="0" collapsed="false">
      <c r="G1730" s="18"/>
      <c r="H1730" s="18"/>
    </row>
    <row r="1731" customFormat="false" ht="15" hidden="false" customHeight="false" outlineLevel="0" collapsed="false">
      <c r="G1731" s="18"/>
      <c r="H1731" s="18"/>
    </row>
    <row r="1732" customFormat="false" ht="15" hidden="false" customHeight="false" outlineLevel="0" collapsed="false">
      <c r="G1732" s="18"/>
      <c r="H1732" s="18"/>
    </row>
    <row r="1733" customFormat="false" ht="15" hidden="false" customHeight="false" outlineLevel="0" collapsed="false">
      <c r="G1733" s="18"/>
      <c r="H1733" s="18"/>
    </row>
    <row r="1734" customFormat="false" ht="15" hidden="false" customHeight="false" outlineLevel="0" collapsed="false">
      <c r="G1734" s="18"/>
      <c r="H1734" s="18"/>
    </row>
    <row r="1735" customFormat="false" ht="15" hidden="false" customHeight="false" outlineLevel="0" collapsed="false">
      <c r="G1735" s="18"/>
      <c r="H1735" s="18"/>
    </row>
    <row r="1736" customFormat="false" ht="15" hidden="false" customHeight="false" outlineLevel="0" collapsed="false">
      <c r="G1736" s="18"/>
      <c r="H1736" s="18"/>
    </row>
    <row r="1737" customFormat="false" ht="15" hidden="false" customHeight="false" outlineLevel="0" collapsed="false">
      <c r="G1737" s="18"/>
      <c r="H1737" s="18"/>
    </row>
    <row r="1738" customFormat="false" ht="15" hidden="false" customHeight="false" outlineLevel="0" collapsed="false">
      <c r="G1738" s="18"/>
      <c r="H1738" s="18"/>
    </row>
    <row r="1739" customFormat="false" ht="15" hidden="false" customHeight="false" outlineLevel="0" collapsed="false">
      <c r="G1739" s="18"/>
      <c r="H1739" s="18"/>
    </row>
    <row r="1740" customFormat="false" ht="15" hidden="false" customHeight="false" outlineLevel="0" collapsed="false">
      <c r="G1740" s="18"/>
      <c r="H1740" s="18"/>
    </row>
    <row r="1741" customFormat="false" ht="15" hidden="false" customHeight="false" outlineLevel="0" collapsed="false">
      <c r="G1741" s="18"/>
      <c r="H1741" s="18"/>
    </row>
    <row r="1742" customFormat="false" ht="15" hidden="false" customHeight="false" outlineLevel="0" collapsed="false">
      <c r="G1742" s="18"/>
      <c r="H1742" s="18"/>
    </row>
    <row r="1743" customFormat="false" ht="15" hidden="false" customHeight="false" outlineLevel="0" collapsed="false">
      <c r="G1743" s="18"/>
      <c r="H1743" s="18"/>
    </row>
    <row r="1744" customFormat="false" ht="15" hidden="false" customHeight="false" outlineLevel="0" collapsed="false">
      <c r="G1744" s="18"/>
      <c r="H1744" s="18"/>
    </row>
    <row r="1745" customFormat="false" ht="15" hidden="false" customHeight="false" outlineLevel="0" collapsed="false">
      <c r="G1745" s="18"/>
      <c r="H1745" s="18"/>
    </row>
    <row r="1746" customFormat="false" ht="15" hidden="false" customHeight="false" outlineLevel="0" collapsed="false">
      <c r="G1746" s="18"/>
      <c r="H1746" s="18"/>
    </row>
    <row r="1747" customFormat="false" ht="15" hidden="false" customHeight="false" outlineLevel="0" collapsed="false">
      <c r="G1747" s="18"/>
      <c r="H1747" s="18"/>
    </row>
    <row r="1748" customFormat="false" ht="15" hidden="false" customHeight="false" outlineLevel="0" collapsed="false">
      <c r="G1748" s="18"/>
      <c r="H1748" s="18"/>
    </row>
    <row r="1749" customFormat="false" ht="15" hidden="false" customHeight="false" outlineLevel="0" collapsed="false">
      <c r="G1749" s="18"/>
      <c r="H1749" s="18"/>
    </row>
    <row r="1750" customFormat="false" ht="15" hidden="false" customHeight="false" outlineLevel="0" collapsed="false">
      <c r="G1750" s="18"/>
      <c r="H1750" s="18"/>
    </row>
    <row r="1751" customFormat="false" ht="15" hidden="false" customHeight="false" outlineLevel="0" collapsed="false">
      <c r="G1751" s="18"/>
      <c r="H1751" s="18"/>
    </row>
    <row r="1752" customFormat="false" ht="15" hidden="false" customHeight="false" outlineLevel="0" collapsed="false">
      <c r="G1752" s="18"/>
      <c r="H1752" s="18"/>
    </row>
    <row r="1753" customFormat="false" ht="15" hidden="false" customHeight="false" outlineLevel="0" collapsed="false">
      <c r="G1753" s="18"/>
      <c r="H1753" s="18"/>
    </row>
    <row r="1754" customFormat="false" ht="15" hidden="false" customHeight="false" outlineLevel="0" collapsed="false">
      <c r="G1754" s="18"/>
      <c r="H1754" s="18"/>
    </row>
    <row r="1755" customFormat="false" ht="15" hidden="false" customHeight="false" outlineLevel="0" collapsed="false">
      <c r="G1755" s="18"/>
      <c r="H1755" s="18"/>
    </row>
    <row r="1756" customFormat="false" ht="15" hidden="false" customHeight="false" outlineLevel="0" collapsed="false">
      <c r="G1756" s="18"/>
      <c r="H1756" s="18"/>
    </row>
    <row r="1757" customFormat="false" ht="15" hidden="false" customHeight="false" outlineLevel="0" collapsed="false">
      <c r="G1757" s="18"/>
      <c r="H1757" s="18"/>
    </row>
    <row r="1758" customFormat="false" ht="15" hidden="false" customHeight="false" outlineLevel="0" collapsed="false">
      <c r="G1758" s="18"/>
      <c r="H1758" s="18"/>
    </row>
    <row r="1759" customFormat="false" ht="15" hidden="false" customHeight="false" outlineLevel="0" collapsed="false">
      <c r="G1759" s="18"/>
      <c r="H1759" s="18"/>
    </row>
    <row r="1760" customFormat="false" ht="15" hidden="false" customHeight="false" outlineLevel="0" collapsed="false">
      <c r="G1760" s="18"/>
      <c r="H1760" s="18"/>
    </row>
    <row r="1761" customFormat="false" ht="15" hidden="false" customHeight="false" outlineLevel="0" collapsed="false">
      <c r="G1761" s="18"/>
      <c r="H1761" s="18"/>
    </row>
    <row r="1762" customFormat="false" ht="15" hidden="false" customHeight="false" outlineLevel="0" collapsed="false">
      <c r="G1762" s="18"/>
      <c r="H1762" s="18"/>
    </row>
    <row r="1763" customFormat="false" ht="15" hidden="false" customHeight="false" outlineLevel="0" collapsed="false">
      <c r="G1763" s="18"/>
      <c r="H1763" s="18"/>
    </row>
    <row r="1764" customFormat="false" ht="15" hidden="false" customHeight="false" outlineLevel="0" collapsed="false">
      <c r="G1764" s="18"/>
      <c r="H1764" s="18"/>
    </row>
    <row r="1765" customFormat="false" ht="15" hidden="false" customHeight="false" outlineLevel="0" collapsed="false">
      <c r="G1765" s="18"/>
      <c r="H1765" s="18"/>
    </row>
    <row r="1766" customFormat="false" ht="15" hidden="false" customHeight="false" outlineLevel="0" collapsed="false">
      <c r="G1766" s="18"/>
      <c r="H1766" s="18"/>
    </row>
    <row r="1767" customFormat="false" ht="15" hidden="false" customHeight="false" outlineLevel="0" collapsed="false">
      <c r="G1767" s="18"/>
      <c r="H1767" s="18"/>
    </row>
    <row r="1768" customFormat="false" ht="15" hidden="false" customHeight="false" outlineLevel="0" collapsed="false">
      <c r="G1768" s="18"/>
      <c r="H1768" s="18"/>
    </row>
    <row r="1769" customFormat="false" ht="15" hidden="false" customHeight="false" outlineLevel="0" collapsed="false">
      <c r="G1769" s="18"/>
      <c r="H1769" s="18"/>
    </row>
    <row r="1770" customFormat="false" ht="15" hidden="false" customHeight="false" outlineLevel="0" collapsed="false">
      <c r="G1770" s="18"/>
      <c r="H1770" s="18"/>
    </row>
    <row r="1771" customFormat="false" ht="15" hidden="false" customHeight="false" outlineLevel="0" collapsed="false">
      <c r="G1771" s="18"/>
      <c r="H1771" s="18"/>
    </row>
    <row r="1772" customFormat="false" ht="15" hidden="false" customHeight="false" outlineLevel="0" collapsed="false">
      <c r="G1772" s="18"/>
      <c r="H1772" s="18"/>
    </row>
    <row r="1773" customFormat="false" ht="15" hidden="false" customHeight="false" outlineLevel="0" collapsed="false">
      <c r="G1773" s="18"/>
      <c r="H1773" s="18"/>
    </row>
    <row r="1774" customFormat="false" ht="15" hidden="false" customHeight="false" outlineLevel="0" collapsed="false">
      <c r="G1774" s="18"/>
      <c r="H1774" s="18"/>
    </row>
    <row r="1775" customFormat="false" ht="15" hidden="false" customHeight="false" outlineLevel="0" collapsed="false">
      <c r="G1775" s="18"/>
      <c r="H1775" s="18"/>
    </row>
    <row r="1776" customFormat="false" ht="15" hidden="false" customHeight="false" outlineLevel="0" collapsed="false">
      <c r="G1776" s="18"/>
      <c r="H1776" s="18"/>
    </row>
    <row r="1777" customFormat="false" ht="15" hidden="false" customHeight="false" outlineLevel="0" collapsed="false">
      <c r="G1777" s="18"/>
      <c r="H1777" s="18"/>
    </row>
    <row r="1778" customFormat="false" ht="15" hidden="false" customHeight="false" outlineLevel="0" collapsed="false">
      <c r="G1778" s="18"/>
      <c r="H1778" s="18"/>
    </row>
    <row r="1779" customFormat="false" ht="15" hidden="false" customHeight="false" outlineLevel="0" collapsed="false">
      <c r="G1779" s="18"/>
      <c r="H1779" s="18"/>
    </row>
    <row r="1780" customFormat="false" ht="15" hidden="false" customHeight="false" outlineLevel="0" collapsed="false">
      <c r="G1780" s="18"/>
      <c r="H1780" s="18"/>
    </row>
    <row r="1781" customFormat="false" ht="15" hidden="false" customHeight="false" outlineLevel="0" collapsed="false">
      <c r="G1781" s="18"/>
      <c r="H1781" s="18"/>
    </row>
    <row r="1782" customFormat="false" ht="15" hidden="false" customHeight="false" outlineLevel="0" collapsed="false">
      <c r="G1782" s="18"/>
      <c r="H1782" s="18"/>
    </row>
    <row r="1783" customFormat="false" ht="15" hidden="false" customHeight="false" outlineLevel="0" collapsed="false">
      <c r="G1783" s="18"/>
      <c r="H1783" s="18"/>
    </row>
    <row r="1784" customFormat="false" ht="15" hidden="false" customHeight="false" outlineLevel="0" collapsed="false">
      <c r="G1784" s="18"/>
      <c r="H1784" s="18"/>
    </row>
    <row r="1785" customFormat="false" ht="15" hidden="false" customHeight="false" outlineLevel="0" collapsed="false">
      <c r="G1785" s="18"/>
      <c r="H1785" s="18"/>
    </row>
    <row r="1786" customFormat="false" ht="15" hidden="false" customHeight="false" outlineLevel="0" collapsed="false">
      <c r="G1786" s="18"/>
      <c r="H1786" s="18"/>
    </row>
    <row r="1787" customFormat="false" ht="15" hidden="false" customHeight="false" outlineLevel="0" collapsed="false">
      <c r="G1787" s="18"/>
      <c r="H1787" s="18"/>
    </row>
    <row r="1788" customFormat="false" ht="15" hidden="false" customHeight="false" outlineLevel="0" collapsed="false">
      <c r="G1788" s="18"/>
      <c r="H1788" s="18"/>
    </row>
    <row r="1789" customFormat="false" ht="15" hidden="false" customHeight="false" outlineLevel="0" collapsed="false">
      <c r="G1789" s="18"/>
      <c r="H1789" s="18"/>
    </row>
    <row r="1790" customFormat="false" ht="15" hidden="false" customHeight="false" outlineLevel="0" collapsed="false">
      <c r="G1790" s="18"/>
      <c r="H1790" s="18"/>
    </row>
    <row r="1791" customFormat="false" ht="15" hidden="false" customHeight="false" outlineLevel="0" collapsed="false">
      <c r="G1791" s="18"/>
      <c r="H1791" s="18"/>
    </row>
    <row r="1792" customFormat="false" ht="15" hidden="false" customHeight="false" outlineLevel="0" collapsed="false">
      <c r="G1792" s="18"/>
      <c r="H1792" s="18"/>
    </row>
    <row r="1793" customFormat="false" ht="15" hidden="false" customHeight="false" outlineLevel="0" collapsed="false">
      <c r="G1793" s="18"/>
      <c r="H1793" s="18"/>
    </row>
    <row r="1794" customFormat="false" ht="15" hidden="false" customHeight="false" outlineLevel="0" collapsed="false">
      <c r="G1794" s="18"/>
      <c r="H1794" s="18"/>
    </row>
    <row r="1795" customFormat="false" ht="15" hidden="false" customHeight="false" outlineLevel="0" collapsed="false">
      <c r="G1795" s="18"/>
      <c r="H1795" s="18"/>
    </row>
    <row r="1796" customFormat="false" ht="15" hidden="false" customHeight="false" outlineLevel="0" collapsed="false">
      <c r="G1796" s="18"/>
      <c r="H1796" s="18"/>
    </row>
    <row r="1797" customFormat="false" ht="15" hidden="false" customHeight="false" outlineLevel="0" collapsed="false">
      <c r="G1797" s="18"/>
      <c r="H1797" s="18"/>
    </row>
    <row r="1798" customFormat="false" ht="15" hidden="false" customHeight="false" outlineLevel="0" collapsed="false">
      <c r="G1798" s="18"/>
      <c r="H1798" s="18"/>
    </row>
    <row r="1799" customFormat="false" ht="15" hidden="false" customHeight="false" outlineLevel="0" collapsed="false">
      <c r="G1799" s="18"/>
      <c r="H1799" s="18"/>
    </row>
    <row r="1800" customFormat="false" ht="15" hidden="false" customHeight="false" outlineLevel="0" collapsed="false">
      <c r="G1800" s="18"/>
      <c r="H1800" s="18"/>
    </row>
    <row r="1801" customFormat="false" ht="15" hidden="false" customHeight="false" outlineLevel="0" collapsed="false">
      <c r="G1801" s="18"/>
      <c r="H1801" s="18"/>
    </row>
    <row r="1802" customFormat="false" ht="15" hidden="false" customHeight="false" outlineLevel="0" collapsed="false">
      <c r="G1802" s="18"/>
      <c r="H1802" s="18"/>
    </row>
    <row r="1803" customFormat="false" ht="15" hidden="false" customHeight="false" outlineLevel="0" collapsed="false">
      <c r="G1803" s="18"/>
      <c r="H1803" s="18"/>
    </row>
    <row r="1804" customFormat="false" ht="15" hidden="false" customHeight="false" outlineLevel="0" collapsed="false">
      <c r="G1804" s="18"/>
      <c r="H1804" s="18"/>
    </row>
    <row r="1805" customFormat="false" ht="15" hidden="false" customHeight="false" outlineLevel="0" collapsed="false">
      <c r="G1805" s="18"/>
      <c r="H1805" s="18"/>
    </row>
    <row r="1806" customFormat="false" ht="15" hidden="false" customHeight="false" outlineLevel="0" collapsed="false">
      <c r="G1806" s="18"/>
      <c r="H1806" s="18"/>
    </row>
    <row r="1807" customFormat="false" ht="15" hidden="false" customHeight="false" outlineLevel="0" collapsed="false">
      <c r="G1807" s="18"/>
      <c r="H1807" s="18"/>
    </row>
    <row r="1808" customFormat="false" ht="15" hidden="false" customHeight="false" outlineLevel="0" collapsed="false">
      <c r="G1808" s="18"/>
      <c r="H1808" s="18"/>
    </row>
    <row r="1809" customFormat="false" ht="15" hidden="false" customHeight="false" outlineLevel="0" collapsed="false">
      <c r="G1809" s="18"/>
      <c r="H1809" s="18"/>
    </row>
    <row r="1810" customFormat="false" ht="15" hidden="false" customHeight="false" outlineLevel="0" collapsed="false">
      <c r="G1810" s="18"/>
      <c r="H1810" s="18"/>
    </row>
    <row r="1811" customFormat="false" ht="15" hidden="false" customHeight="false" outlineLevel="0" collapsed="false">
      <c r="G1811" s="18"/>
      <c r="H1811" s="18"/>
    </row>
    <row r="1812" customFormat="false" ht="15" hidden="false" customHeight="false" outlineLevel="0" collapsed="false">
      <c r="G1812" s="18"/>
      <c r="H1812" s="18"/>
    </row>
    <row r="1813" customFormat="false" ht="15" hidden="false" customHeight="false" outlineLevel="0" collapsed="false">
      <c r="G1813" s="18"/>
      <c r="H1813" s="18"/>
    </row>
    <row r="1814" customFormat="false" ht="15" hidden="false" customHeight="false" outlineLevel="0" collapsed="false">
      <c r="G1814" s="18"/>
      <c r="H1814" s="18"/>
    </row>
    <row r="1815" customFormat="false" ht="15" hidden="false" customHeight="false" outlineLevel="0" collapsed="false">
      <c r="G1815" s="18"/>
      <c r="H1815" s="18"/>
    </row>
    <row r="1816" customFormat="false" ht="15" hidden="false" customHeight="false" outlineLevel="0" collapsed="false">
      <c r="G1816" s="18"/>
      <c r="H1816" s="18"/>
    </row>
    <row r="1817" customFormat="false" ht="15" hidden="false" customHeight="false" outlineLevel="0" collapsed="false">
      <c r="G1817" s="18"/>
      <c r="H1817" s="18"/>
    </row>
    <row r="1818" customFormat="false" ht="15" hidden="false" customHeight="false" outlineLevel="0" collapsed="false">
      <c r="G1818" s="18"/>
      <c r="H1818" s="18"/>
    </row>
    <row r="1819" customFormat="false" ht="15" hidden="false" customHeight="false" outlineLevel="0" collapsed="false">
      <c r="G1819" s="18"/>
      <c r="H1819" s="18"/>
    </row>
    <row r="1820" customFormat="false" ht="15" hidden="false" customHeight="false" outlineLevel="0" collapsed="false">
      <c r="G1820" s="18"/>
      <c r="H1820" s="18"/>
    </row>
    <row r="1821" customFormat="false" ht="15" hidden="false" customHeight="false" outlineLevel="0" collapsed="false">
      <c r="G1821" s="18"/>
      <c r="H1821" s="18"/>
    </row>
    <row r="1822" customFormat="false" ht="15" hidden="false" customHeight="false" outlineLevel="0" collapsed="false">
      <c r="G1822" s="18"/>
      <c r="H1822" s="18"/>
    </row>
    <row r="1823" customFormat="false" ht="15" hidden="false" customHeight="false" outlineLevel="0" collapsed="false">
      <c r="G1823" s="18"/>
      <c r="H1823" s="18"/>
    </row>
    <row r="1824" customFormat="false" ht="15" hidden="false" customHeight="false" outlineLevel="0" collapsed="false">
      <c r="G1824" s="18"/>
      <c r="H1824" s="18"/>
    </row>
    <row r="1825" customFormat="false" ht="15" hidden="false" customHeight="false" outlineLevel="0" collapsed="false">
      <c r="G1825" s="18"/>
      <c r="H1825" s="18"/>
    </row>
    <row r="1826" customFormat="false" ht="15" hidden="false" customHeight="false" outlineLevel="0" collapsed="false">
      <c r="G1826" s="18"/>
      <c r="H1826" s="18"/>
    </row>
    <row r="1827" customFormat="false" ht="15" hidden="false" customHeight="false" outlineLevel="0" collapsed="false">
      <c r="G1827" s="18"/>
      <c r="H1827" s="18"/>
    </row>
    <row r="1828" customFormat="false" ht="15" hidden="false" customHeight="false" outlineLevel="0" collapsed="false">
      <c r="G1828" s="18"/>
      <c r="H1828" s="18"/>
    </row>
    <row r="1829" customFormat="false" ht="15" hidden="false" customHeight="false" outlineLevel="0" collapsed="false">
      <c r="G1829" s="18"/>
      <c r="H1829" s="18"/>
    </row>
    <row r="1830" customFormat="false" ht="15" hidden="false" customHeight="false" outlineLevel="0" collapsed="false">
      <c r="G1830" s="18"/>
      <c r="H1830" s="18"/>
    </row>
    <row r="1831" customFormat="false" ht="15" hidden="false" customHeight="false" outlineLevel="0" collapsed="false">
      <c r="G1831" s="18"/>
      <c r="H1831" s="18"/>
    </row>
    <row r="1832" customFormat="false" ht="15" hidden="false" customHeight="false" outlineLevel="0" collapsed="false">
      <c r="G1832" s="18"/>
      <c r="H1832" s="18"/>
    </row>
    <row r="1833" customFormat="false" ht="15" hidden="false" customHeight="false" outlineLevel="0" collapsed="false">
      <c r="G1833" s="18"/>
      <c r="H1833" s="18"/>
    </row>
    <row r="1834" customFormat="false" ht="15" hidden="false" customHeight="false" outlineLevel="0" collapsed="false">
      <c r="G1834" s="18"/>
      <c r="H1834" s="18"/>
    </row>
    <row r="1835" customFormat="false" ht="15" hidden="false" customHeight="false" outlineLevel="0" collapsed="false">
      <c r="G1835" s="18"/>
      <c r="H1835" s="18"/>
    </row>
    <row r="1836" customFormat="false" ht="15" hidden="false" customHeight="false" outlineLevel="0" collapsed="false">
      <c r="G1836" s="18"/>
      <c r="H1836" s="18"/>
    </row>
    <row r="1837" customFormat="false" ht="15" hidden="false" customHeight="false" outlineLevel="0" collapsed="false">
      <c r="G1837" s="18"/>
      <c r="H1837" s="18"/>
    </row>
    <row r="1838" customFormat="false" ht="15" hidden="false" customHeight="false" outlineLevel="0" collapsed="false">
      <c r="G1838" s="18"/>
      <c r="H1838" s="18"/>
    </row>
    <row r="1839" customFormat="false" ht="15" hidden="false" customHeight="false" outlineLevel="0" collapsed="false">
      <c r="G1839" s="18"/>
      <c r="H1839" s="18"/>
    </row>
    <row r="1840" customFormat="false" ht="15" hidden="false" customHeight="false" outlineLevel="0" collapsed="false">
      <c r="G1840" s="18"/>
      <c r="H1840" s="18"/>
    </row>
    <row r="1841" customFormat="false" ht="15" hidden="false" customHeight="false" outlineLevel="0" collapsed="false">
      <c r="G1841" s="18"/>
      <c r="H1841" s="18"/>
    </row>
    <row r="1842" customFormat="false" ht="15" hidden="false" customHeight="false" outlineLevel="0" collapsed="false">
      <c r="G1842" s="18"/>
      <c r="H1842" s="18"/>
    </row>
    <row r="1843" customFormat="false" ht="15" hidden="false" customHeight="false" outlineLevel="0" collapsed="false">
      <c r="G1843" s="18"/>
      <c r="H1843" s="18"/>
    </row>
    <row r="1844" customFormat="false" ht="15" hidden="false" customHeight="false" outlineLevel="0" collapsed="false">
      <c r="G1844" s="18"/>
      <c r="H1844" s="18"/>
    </row>
    <row r="1845" customFormat="false" ht="15" hidden="false" customHeight="false" outlineLevel="0" collapsed="false">
      <c r="G1845" s="18"/>
      <c r="H1845" s="18"/>
    </row>
    <row r="1846" customFormat="false" ht="15" hidden="false" customHeight="false" outlineLevel="0" collapsed="false">
      <c r="G1846" s="18"/>
      <c r="H1846" s="18"/>
    </row>
    <row r="1847" customFormat="false" ht="15" hidden="false" customHeight="false" outlineLevel="0" collapsed="false">
      <c r="G1847" s="18"/>
      <c r="H1847" s="18"/>
    </row>
    <row r="1848" customFormat="false" ht="15" hidden="false" customHeight="false" outlineLevel="0" collapsed="false">
      <c r="G1848" s="18"/>
      <c r="H1848" s="18"/>
    </row>
    <row r="1849" customFormat="false" ht="15" hidden="false" customHeight="false" outlineLevel="0" collapsed="false">
      <c r="G1849" s="18"/>
      <c r="H1849" s="18"/>
    </row>
    <row r="1850" customFormat="false" ht="15" hidden="false" customHeight="false" outlineLevel="0" collapsed="false">
      <c r="G1850" s="18"/>
      <c r="H1850" s="18"/>
    </row>
    <row r="1851" customFormat="false" ht="15" hidden="false" customHeight="false" outlineLevel="0" collapsed="false">
      <c r="G1851" s="18"/>
      <c r="H1851" s="18"/>
    </row>
    <row r="1852" customFormat="false" ht="15" hidden="false" customHeight="false" outlineLevel="0" collapsed="false">
      <c r="G1852" s="18"/>
      <c r="H1852" s="18"/>
    </row>
    <row r="1853" customFormat="false" ht="15" hidden="false" customHeight="false" outlineLevel="0" collapsed="false">
      <c r="G1853" s="18"/>
      <c r="H1853" s="18"/>
    </row>
    <row r="1854" customFormat="false" ht="15" hidden="false" customHeight="false" outlineLevel="0" collapsed="false">
      <c r="G1854" s="18"/>
      <c r="H1854" s="18"/>
    </row>
    <row r="1855" customFormat="false" ht="15" hidden="false" customHeight="false" outlineLevel="0" collapsed="false">
      <c r="G1855" s="18"/>
      <c r="H1855" s="18"/>
    </row>
    <row r="1856" customFormat="false" ht="15" hidden="false" customHeight="false" outlineLevel="0" collapsed="false">
      <c r="G1856" s="18"/>
      <c r="H1856" s="18"/>
    </row>
    <row r="1857" customFormat="false" ht="15" hidden="false" customHeight="false" outlineLevel="0" collapsed="false">
      <c r="G1857" s="18"/>
      <c r="H1857" s="18"/>
    </row>
    <row r="1858" customFormat="false" ht="15" hidden="false" customHeight="false" outlineLevel="0" collapsed="false">
      <c r="G1858" s="18"/>
      <c r="H1858" s="18"/>
    </row>
    <row r="1859" customFormat="false" ht="15" hidden="false" customHeight="false" outlineLevel="0" collapsed="false">
      <c r="G1859" s="18"/>
      <c r="H1859" s="18"/>
    </row>
    <row r="1860" customFormat="false" ht="15" hidden="false" customHeight="false" outlineLevel="0" collapsed="false">
      <c r="G1860" s="18"/>
      <c r="H1860" s="18"/>
    </row>
    <row r="1861" customFormat="false" ht="15" hidden="false" customHeight="false" outlineLevel="0" collapsed="false">
      <c r="G1861" s="18"/>
      <c r="H1861" s="18"/>
    </row>
    <row r="1862" customFormat="false" ht="15" hidden="false" customHeight="false" outlineLevel="0" collapsed="false">
      <c r="G1862" s="18"/>
      <c r="H1862" s="18"/>
    </row>
    <row r="1863" customFormat="false" ht="15" hidden="false" customHeight="false" outlineLevel="0" collapsed="false">
      <c r="G1863" s="18"/>
      <c r="H1863" s="18"/>
    </row>
    <row r="1864" customFormat="false" ht="15" hidden="false" customHeight="false" outlineLevel="0" collapsed="false">
      <c r="G1864" s="18"/>
      <c r="H1864" s="18"/>
    </row>
    <row r="1865" customFormat="false" ht="15" hidden="false" customHeight="false" outlineLevel="0" collapsed="false">
      <c r="G1865" s="18"/>
      <c r="H1865" s="18"/>
    </row>
    <row r="1866" customFormat="false" ht="15" hidden="false" customHeight="false" outlineLevel="0" collapsed="false">
      <c r="G1866" s="18"/>
      <c r="H1866" s="18"/>
    </row>
    <row r="1867" customFormat="false" ht="15" hidden="false" customHeight="false" outlineLevel="0" collapsed="false">
      <c r="G1867" s="18"/>
      <c r="H1867" s="18"/>
    </row>
    <row r="1868" customFormat="false" ht="15" hidden="false" customHeight="false" outlineLevel="0" collapsed="false">
      <c r="G1868" s="18"/>
      <c r="H1868" s="18"/>
    </row>
    <row r="1869" customFormat="false" ht="15" hidden="false" customHeight="false" outlineLevel="0" collapsed="false">
      <c r="G1869" s="18"/>
      <c r="H1869" s="18"/>
    </row>
    <row r="1870" customFormat="false" ht="15" hidden="false" customHeight="false" outlineLevel="0" collapsed="false">
      <c r="G1870" s="18"/>
      <c r="H1870" s="18"/>
    </row>
    <row r="1871" customFormat="false" ht="15" hidden="false" customHeight="false" outlineLevel="0" collapsed="false">
      <c r="G1871" s="18"/>
      <c r="H1871" s="18"/>
    </row>
    <row r="1872" customFormat="false" ht="15" hidden="false" customHeight="false" outlineLevel="0" collapsed="false">
      <c r="G1872" s="18"/>
      <c r="H1872" s="18"/>
    </row>
    <row r="1873" customFormat="false" ht="15" hidden="false" customHeight="false" outlineLevel="0" collapsed="false">
      <c r="G1873" s="18"/>
      <c r="H1873" s="18"/>
    </row>
    <row r="1874" customFormat="false" ht="15" hidden="false" customHeight="false" outlineLevel="0" collapsed="false">
      <c r="G1874" s="18"/>
      <c r="H1874" s="18"/>
    </row>
    <row r="1875" customFormat="false" ht="15" hidden="false" customHeight="false" outlineLevel="0" collapsed="false">
      <c r="G1875" s="18"/>
      <c r="H1875" s="18"/>
    </row>
    <row r="1876" customFormat="false" ht="15" hidden="false" customHeight="false" outlineLevel="0" collapsed="false">
      <c r="G1876" s="18"/>
      <c r="H1876" s="18"/>
    </row>
    <row r="1877" customFormat="false" ht="15" hidden="false" customHeight="false" outlineLevel="0" collapsed="false">
      <c r="G1877" s="18"/>
      <c r="H1877" s="18"/>
    </row>
    <row r="1878" customFormat="false" ht="15" hidden="false" customHeight="false" outlineLevel="0" collapsed="false">
      <c r="G1878" s="18"/>
      <c r="H1878" s="18"/>
    </row>
    <row r="1879" customFormat="false" ht="15" hidden="false" customHeight="false" outlineLevel="0" collapsed="false">
      <c r="G1879" s="18"/>
      <c r="H1879" s="18"/>
    </row>
    <row r="1880" customFormat="false" ht="15" hidden="false" customHeight="false" outlineLevel="0" collapsed="false">
      <c r="G1880" s="18"/>
      <c r="H1880" s="18"/>
    </row>
    <row r="1881" customFormat="false" ht="15" hidden="false" customHeight="false" outlineLevel="0" collapsed="false">
      <c r="G1881" s="18"/>
      <c r="H1881" s="18"/>
    </row>
    <row r="1882" customFormat="false" ht="15" hidden="false" customHeight="false" outlineLevel="0" collapsed="false">
      <c r="G1882" s="18"/>
      <c r="H1882" s="18"/>
    </row>
    <row r="1883" customFormat="false" ht="15" hidden="false" customHeight="false" outlineLevel="0" collapsed="false">
      <c r="G1883" s="18"/>
      <c r="H1883" s="18"/>
    </row>
    <row r="1884" customFormat="false" ht="15" hidden="false" customHeight="false" outlineLevel="0" collapsed="false">
      <c r="G1884" s="18"/>
      <c r="H1884" s="18"/>
    </row>
    <row r="1885" customFormat="false" ht="15" hidden="false" customHeight="false" outlineLevel="0" collapsed="false">
      <c r="G1885" s="18"/>
      <c r="H1885" s="18"/>
    </row>
    <row r="1886" customFormat="false" ht="15" hidden="false" customHeight="false" outlineLevel="0" collapsed="false">
      <c r="G1886" s="18"/>
      <c r="H1886" s="18"/>
    </row>
    <row r="1887" customFormat="false" ht="15" hidden="false" customHeight="false" outlineLevel="0" collapsed="false">
      <c r="G1887" s="18"/>
      <c r="H1887" s="18"/>
    </row>
    <row r="1888" customFormat="false" ht="15" hidden="false" customHeight="false" outlineLevel="0" collapsed="false">
      <c r="G1888" s="18"/>
      <c r="H1888" s="18"/>
    </row>
    <row r="1889" customFormat="false" ht="15" hidden="false" customHeight="false" outlineLevel="0" collapsed="false">
      <c r="G1889" s="18"/>
      <c r="H1889" s="18"/>
    </row>
    <row r="1890" customFormat="false" ht="15" hidden="false" customHeight="false" outlineLevel="0" collapsed="false">
      <c r="G1890" s="18"/>
      <c r="H1890" s="18"/>
    </row>
    <row r="1891" customFormat="false" ht="15" hidden="false" customHeight="false" outlineLevel="0" collapsed="false">
      <c r="G1891" s="18"/>
      <c r="H1891" s="18"/>
    </row>
    <row r="1892" customFormat="false" ht="15" hidden="false" customHeight="false" outlineLevel="0" collapsed="false">
      <c r="G1892" s="18"/>
      <c r="H1892" s="18"/>
    </row>
    <row r="1893" customFormat="false" ht="15" hidden="false" customHeight="false" outlineLevel="0" collapsed="false">
      <c r="G1893" s="18"/>
      <c r="H1893" s="18"/>
    </row>
    <row r="1894" customFormat="false" ht="15" hidden="false" customHeight="false" outlineLevel="0" collapsed="false">
      <c r="G1894" s="18"/>
      <c r="H1894" s="18"/>
    </row>
    <row r="1895" customFormat="false" ht="15" hidden="false" customHeight="false" outlineLevel="0" collapsed="false">
      <c r="G1895" s="18"/>
      <c r="H1895" s="18"/>
    </row>
    <row r="1896" customFormat="false" ht="15" hidden="false" customHeight="false" outlineLevel="0" collapsed="false">
      <c r="G1896" s="18"/>
      <c r="H1896" s="18"/>
    </row>
    <row r="1897" customFormat="false" ht="15" hidden="false" customHeight="false" outlineLevel="0" collapsed="false">
      <c r="G1897" s="18"/>
      <c r="H1897" s="18"/>
    </row>
    <row r="1898" customFormat="false" ht="15" hidden="false" customHeight="false" outlineLevel="0" collapsed="false">
      <c r="G1898" s="18"/>
      <c r="H1898" s="18"/>
    </row>
    <row r="1899" customFormat="false" ht="15" hidden="false" customHeight="false" outlineLevel="0" collapsed="false">
      <c r="G1899" s="18"/>
      <c r="H1899" s="18"/>
    </row>
    <row r="1900" customFormat="false" ht="15" hidden="false" customHeight="false" outlineLevel="0" collapsed="false">
      <c r="G1900" s="18"/>
      <c r="H1900" s="18"/>
    </row>
    <row r="1901" customFormat="false" ht="15" hidden="false" customHeight="false" outlineLevel="0" collapsed="false">
      <c r="G1901" s="18"/>
      <c r="H1901" s="18"/>
    </row>
    <row r="1902" customFormat="false" ht="15" hidden="false" customHeight="false" outlineLevel="0" collapsed="false">
      <c r="G1902" s="18"/>
      <c r="H1902" s="18"/>
    </row>
    <row r="1903" customFormat="false" ht="15" hidden="false" customHeight="false" outlineLevel="0" collapsed="false">
      <c r="G1903" s="18"/>
      <c r="H1903" s="18"/>
    </row>
    <row r="1904" customFormat="false" ht="15" hidden="false" customHeight="false" outlineLevel="0" collapsed="false">
      <c r="G1904" s="18"/>
      <c r="H1904" s="18"/>
    </row>
    <row r="1905" customFormat="false" ht="15" hidden="false" customHeight="false" outlineLevel="0" collapsed="false">
      <c r="G1905" s="18"/>
      <c r="H1905" s="18"/>
    </row>
    <row r="1906" customFormat="false" ht="15" hidden="false" customHeight="false" outlineLevel="0" collapsed="false">
      <c r="G1906" s="18"/>
      <c r="H1906" s="18"/>
    </row>
    <row r="1907" customFormat="false" ht="15" hidden="false" customHeight="false" outlineLevel="0" collapsed="false">
      <c r="G1907" s="18"/>
      <c r="H1907" s="18"/>
    </row>
    <row r="1908" customFormat="false" ht="15" hidden="false" customHeight="false" outlineLevel="0" collapsed="false">
      <c r="G1908" s="18"/>
      <c r="H1908" s="18"/>
    </row>
    <row r="1909" customFormat="false" ht="15" hidden="false" customHeight="false" outlineLevel="0" collapsed="false">
      <c r="G1909" s="18"/>
      <c r="H1909" s="18"/>
    </row>
    <row r="1910" customFormat="false" ht="15" hidden="false" customHeight="false" outlineLevel="0" collapsed="false">
      <c r="G1910" s="18"/>
      <c r="H1910" s="18"/>
    </row>
    <row r="1911" customFormat="false" ht="15" hidden="false" customHeight="false" outlineLevel="0" collapsed="false">
      <c r="G1911" s="18"/>
      <c r="H1911" s="18"/>
    </row>
    <row r="1912" customFormat="false" ht="15" hidden="false" customHeight="false" outlineLevel="0" collapsed="false">
      <c r="G1912" s="18"/>
      <c r="H1912" s="18"/>
    </row>
    <row r="1913" customFormat="false" ht="15" hidden="false" customHeight="false" outlineLevel="0" collapsed="false">
      <c r="G1913" s="18"/>
      <c r="H1913" s="18"/>
    </row>
    <row r="1914" customFormat="false" ht="15" hidden="false" customHeight="false" outlineLevel="0" collapsed="false">
      <c r="G1914" s="18"/>
      <c r="H1914" s="18"/>
    </row>
    <row r="1915" customFormat="false" ht="15" hidden="false" customHeight="false" outlineLevel="0" collapsed="false">
      <c r="G1915" s="18"/>
      <c r="H1915" s="18"/>
    </row>
    <row r="1916" customFormat="false" ht="15" hidden="false" customHeight="false" outlineLevel="0" collapsed="false">
      <c r="G1916" s="18"/>
      <c r="H1916" s="18"/>
    </row>
    <row r="1917" customFormat="false" ht="15" hidden="false" customHeight="false" outlineLevel="0" collapsed="false">
      <c r="G1917" s="18"/>
      <c r="H1917" s="18"/>
    </row>
    <row r="1918" customFormat="false" ht="15" hidden="false" customHeight="false" outlineLevel="0" collapsed="false">
      <c r="G1918" s="18"/>
      <c r="H1918" s="18"/>
    </row>
    <row r="1919" customFormat="false" ht="15" hidden="false" customHeight="false" outlineLevel="0" collapsed="false">
      <c r="G1919" s="18"/>
      <c r="H1919" s="18"/>
    </row>
    <row r="1920" customFormat="false" ht="15" hidden="false" customHeight="false" outlineLevel="0" collapsed="false">
      <c r="G1920" s="18"/>
      <c r="H1920" s="18"/>
    </row>
    <row r="1921" customFormat="false" ht="15" hidden="false" customHeight="false" outlineLevel="0" collapsed="false">
      <c r="G1921" s="18"/>
      <c r="H1921" s="18"/>
    </row>
    <row r="1922" customFormat="false" ht="15" hidden="false" customHeight="false" outlineLevel="0" collapsed="false">
      <c r="G1922" s="18"/>
      <c r="H1922" s="18"/>
    </row>
    <row r="1923" customFormat="false" ht="15" hidden="false" customHeight="false" outlineLevel="0" collapsed="false">
      <c r="G1923" s="18"/>
      <c r="H1923" s="18"/>
    </row>
    <row r="1924" customFormat="false" ht="15" hidden="false" customHeight="false" outlineLevel="0" collapsed="false">
      <c r="G1924" s="18"/>
      <c r="H1924" s="18"/>
    </row>
    <row r="1925" customFormat="false" ht="15" hidden="false" customHeight="false" outlineLevel="0" collapsed="false">
      <c r="G1925" s="18"/>
      <c r="H1925" s="18"/>
    </row>
    <row r="1926" customFormat="false" ht="15" hidden="false" customHeight="false" outlineLevel="0" collapsed="false">
      <c r="G1926" s="18"/>
      <c r="H1926" s="18"/>
    </row>
    <row r="1927" customFormat="false" ht="15" hidden="false" customHeight="false" outlineLevel="0" collapsed="false">
      <c r="G1927" s="18"/>
      <c r="H1927" s="18"/>
    </row>
    <row r="1928" customFormat="false" ht="15" hidden="false" customHeight="false" outlineLevel="0" collapsed="false">
      <c r="G1928" s="18"/>
      <c r="H1928" s="18"/>
    </row>
    <row r="1929" customFormat="false" ht="15" hidden="false" customHeight="false" outlineLevel="0" collapsed="false">
      <c r="G1929" s="18"/>
      <c r="H1929" s="18"/>
    </row>
    <row r="1930" customFormat="false" ht="15" hidden="false" customHeight="false" outlineLevel="0" collapsed="false">
      <c r="G1930" s="18"/>
      <c r="H1930" s="18"/>
    </row>
    <row r="1931" customFormat="false" ht="15" hidden="false" customHeight="false" outlineLevel="0" collapsed="false">
      <c r="G1931" s="18"/>
      <c r="H1931" s="18"/>
    </row>
    <row r="1932" customFormat="false" ht="15" hidden="false" customHeight="false" outlineLevel="0" collapsed="false">
      <c r="G1932" s="18"/>
      <c r="H1932" s="18"/>
    </row>
    <row r="1933" customFormat="false" ht="15" hidden="false" customHeight="false" outlineLevel="0" collapsed="false">
      <c r="G1933" s="18"/>
      <c r="H1933" s="18"/>
    </row>
    <row r="1934" customFormat="false" ht="15" hidden="false" customHeight="false" outlineLevel="0" collapsed="false">
      <c r="G1934" s="18"/>
      <c r="H1934" s="18"/>
    </row>
    <row r="1935" customFormat="false" ht="15" hidden="false" customHeight="false" outlineLevel="0" collapsed="false">
      <c r="G1935" s="18"/>
      <c r="H1935" s="18"/>
    </row>
    <row r="1936" customFormat="false" ht="15" hidden="false" customHeight="false" outlineLevel="0" collapsed="false">
      <c r="G1936" s="18"/>
      <c r="H1936" s="18"/>
    </row>
    <row r="1937" customFormat="false" ht="15" hidden="false" customHeight="false" outlineLevel="0" collapsed="false">
      <c r="G1937" s="18"/>
      <c r="H1937" s="18"/>
    </row>
    <row r="1938" customFormat="false" ht="15" hidden="false" customHeight="false" outlineLevel="0" collapsed="false">
      <c r="G1938" s="18"/>
      <c r="H1938" s="18"/>
    </row>
    <row r="1939" customFormat="false" ht="15" hidden="false" customHeight="false" outlineLevel="0" collapsed="false">
      <c r="G1939" s="18"/>
      <c r="H1939" s="18"/>
    </row>
    <row r="1940" customFormat="false" ht="15" hidden="false" customHeight="false" outlineLevel="0" collapsed="false">
      <c r="G1940" s="18"/>
      <c r="H1940" s="18"/>
    </row>
    <row r="1941" customFormat="false" ht="15" hidden="false" customHeight="false" outlineLevel="0" collapsed="false">
      <c r="G1941" s="18"/>
      <c r="H1941" s="18"/>
    </row>
    <row r="1942" customFormat="false" ht="15" hidden="false" customHeight="false" outlineLevel="0" collapsed="false">
      <c r="G1942" s="18"/>
      <c r="H1942" s="18"/>
    </row>
    <row r="1943" customFormat="false" ht="15" hidden="false" customHeight="false" outlineLevel="0" collapsed="false">
      <c r="G1943" s="18"/>
      <c r="H1943" s="18"/>
    </row>
    <row r="1944" customFormat="false" ht="15" hidden="false" customHeight="false" outlineLevel="0" collapsed="false">
      <c r="G1944" s="18"/>
      <c r="H1944" s="18"/>
    </row>
    <row r="1945" customFormat="false" ht="15" hidden="false" customHeight="false" outlineLevel="0" collapsed="false">
      <c r="G1945" s="18"/>
      <c r="H1945" s="18"/>
    </row>
    <row r="1946" customFormat="false" ht="15" hidden="false" customHeight="false" outlineLevel="0" collapsed="false">
      <c r="G1946" s="18"/>
      <c r="H1946" s="18"/>
    </row>
    <row r="1947" customFormat="false" ht="15" hidden="false" customHeight="false" outlineLevel="0" collapsed="false">
      <c r="G1947" s="18"/>
      <c r="H1947" s="18"/>
    </row>
    <row r="1948" customFormat="false" ht="15" hidden="false" customHeight="false" outlineLevel="0" collapsed="false">
      <c r="G1948" s="18"/>
      <c r="H1948" s="18"/>
    </row>
    <row r="1949" customFormat="false" ht="15" hidden="false" customHeight="false" outlineLevel="0" collapsed="false">
      <c r="G1949" s="18"/>
      <c r="H1949" s="18"/>
    </row>
    <row r="1950" customFormat="false" ht="15" hidden="false" customHeight="false" outlineLevel="0" collapsed="false">
      <c r="G1950" s="18"/>
      <c r="H1950" s="18"/>
    </row>
    <row r="1951" customFormat="false" ht="15" hidden="false" customHeight="false" outlineLevel="0" collapsed="false">
      <c r="G1951" s="18"/>
      <c r="H1951" s="18"/>
    </row>
    <row r="1952" customFormat="false" ht="15" hidden="false" customHeight="false" outlineLevel="0" collapsed="false">
      <c r="G1952" s="18"/>
      <c r="H1952" s="18"/>
    </row>
    <row r="1953" customFormat="false" ht="15" hidden="false" customHeight="false" outlineLevel="0" collapsed="false">
      <c r="G1953" s="18"/>
      <c r="H1953" s="18"/>
    </row>
    <row r="1954" customFormat="false" ht="15" hidden="false" customHeight="false" outlineLevel="0" collapsed="false">
      <c r="G1954" s="18"/>
      <c r="H1954" s="18"/>
    </row>
    <row r="1955" customFormat="false" ht="15" hidden="false" customHeight="false" outlineLevel="0" collapsed="false">
      <c r="G1955" s="18"/>
      <c r="H1955" s="18"/>
    </row>
    <row r="1956" customFormat="false" ht="15" hidden="false" customHeight="false" outlineLevel="0" collapsed="false">
      <c r="G1956" s="18"/>
      <c r="H1956" s="18"/>
    </row>
    <row r="1957" customFormat="false" ht="15" hidden="false" customHeight="false" outlineLevel="0" collapsed="false">
      <c r="G1957" s="18"/>
      <c r="H1957" s="18"/>
    </row>
    <row r="1958" customFormat="false" ht="15" hidden="false" customHeight="false" outlineLevel="0" collapsed="false">
      <c r="G1958" s="18"/>
      <c r="H1958" s="18"/>
    </row>
    <row r="1959" customFormat="false" ht="15" hidden="false" customHeight="false" outlineLevel="0" collapsed="false">
      <c r="G1959" s="18"/>
      <c r="H1959" s="18"/>
    </row>
    <row r="1960" customFormat="false" ht="15" hidden="false" customHeight="false" outlineLevel="0" collapsed="false">
      <c r="G1960" s="18"/>
      <c r="H1960" s="18"/>
    </row>
    <row r="1961" customFormat="false" ht="15" hidden="false" customHeight="false" outlineLevel="0" collapsed="false">
      <c r="G1961" s="18"/>
      <c r="H1961" s="18"/>
    </row>
    <row r="1962" customFormat="false" ht="15" hidden="false" customHeight="false" outlineLevel="0" collapsed="false">
      <c r="G1962" s="18"/>
      <c r="H1962" s="18"/>
    </row>
    <row r="1963" customFormat="false" ht="15" hidden="false" customHeight="false" outlineLevel="0" collapsed="false">
      <c r="G1963" s="18"/>
      <c r="H1963" s="18"/>
    </row>
    <row r="1964" customFormat="false" ht="15" hidden="false" customHeight="false" outlineLevel="0" collapsed="false">
      <c r="G1964" s="18"/>
      <c r="H1964" s="18"/>
    </row>
    <row r="1965" customFormat="false" ht="15" hidden="false" customHeight="false" outlineLevel="0" collapsed="false">
      <c r="G1965" s="18"/>
      <c r="H1965" s="18"/>
    </row>
    <row r="1966" customFormat="false" ht="15" hidden="false" customHeight="false" outlineLevel="0" collapsed="false">
      <c r="G1966" s="18"/>
      <c r="H1966" s="18"/>
    </row>
    <row r="1967" customFormat="false" ht="15" hidden="false" customHeight="false" outlineLevel="0" collapsed="false">
      <c r="G1967" s="18"/>
      <c r="H1967" s="18"/>
    </row>
    <row r="1968" customFormat="false" ht="15" hidden="false" customHeight="false" outlineLevel="0" collapsed="false">
      <c r="G1968" s="18"/>
      <c r="H1968" s="18"/>
    </row>
    <row r="1969" customFormat="false" ht="15" hidden="false" customHeight="false" outlineLevel="0" collapsed="false">
      <c r="G1969" s="18"/>
      <c r="H1969" s="18"/>
    </row>
    <row r="1970" customFormat="false" ht="15" hidden="false" customHeight="false" outlineLevel="0" collapsed="false">
      <c r="G1970" s="18"/>
      <c r="H1970" s="18"/>
    </row>
    <row r="1971" customFormat="false" ht="15" hidden="false" customHeight="false" outlineLevel="0" collapsed="false">
      <c r="G1971" s="18"/>
      <c r="H1971" s="18"/>
    </row>
    <row r="1972" customFormat="false" ht="15" hidden="false" customHeight="false" outlineLevel="0" collapsed="false">
      <c r="G1972" s="18"/>
      <c r="H1972" s="18"/>
    </row>
    <row r="1973" customFormat="false" ht="15" hidden="false" customHeight="false" outlineLevel="0" collapsed="false">
      <c r="G1973" s="18"/>
      <c r="H1973" s="18"/>
    </row>
    <row r="1974" customFormat="false" ht="15" hidden="false" customHeight="false" outlineLevel="0" collapsed="false">
      <c r="G1974" s="18"/>
      <c r="H1974" s="18"/>
    </row>
    <row r="1975" customFormat="false" ht="15" hidden="false" customHeight="false" outlineLevel="0" collapsed="false">
      <c r="G1975" s="18"/>
      <c r="H1975" s="18"/>
    </row>
    <row r="1976" customFormat="false" ht="15" hidden="false" customHeight="false" outlineLevel="0" collapsed="false">
      <c r="G1976" s="18"/>
      <c r="H1976" s="18"/>
    </row>
    <row r="1977" customFormat="false" ht="15" hidden="false" customHeight="false" outlineLevel="0" collapsed="false">
      <c r="G1977" s="18"/>
      <c r="H1977" s="18"/>
    </row>
    <row r="1978" customFormat="false" ht="15" hidden="false" customHeight="false" outlineLevel="0" collapsed="false">
      <c r="G1978" s="18"/>
      <c r="H1978" s="18"/>
    </row>
    <row r="1979" customFormat="false" ht="15" hidden="false" customHeight="false" outlineLevel="0" collapsed="false">
      <c r="G1979" s="18"/>
      <c r="H1979" s="18"/>
    </row>
    <row r="1980" customFormat="false" ht="15" hidden="false" customHeight="false" outlineLevel="0" collapsed="false">
      <c r="G1980" s="18"/>
      <c r="H1980" s="18"/>
    </row>
    <row r="1981" customFormat="false" ht="15" hidden="false" customHeight="false" outlineLevel="0" collapsed="false">
      <c r="G1981" s="18"/>
      <c r="H1981" s="18"/>
    </row>
    <row r="1982" customFormat="false" ht="15" hidden="false" customHeight="false" outlineLevel="0" collapsed="false">
      <c r="G1982" s="18"/>
      <c r="H1982" s="18"/>
    </row>
    <row r="1983" customFormat="false" ht="15" hidden="false" customHeight="false" outlineLevel="0" collapsed="false">
      <c r="G1983" s="18"/>
      <c r="H1983" s="18"/>
    </row>
    <row r="1984" customFormat="false" ht="15" hidden="false" customHeight="false" outlineLevel="0" collapsed="false">
      <c r="G1984" s="18"/>
      <c r="H1984" s="18"/>
    </row>
    <row r="1985" customFormat="false" ht="15" hidden="false" customHeight="false" outlineLevel="0" collapsed="false">
      <c r="G1985" s="18"/>
      <c r="H1985" s="18"/>
    </row>
    <row r="1986" customFormat="false" ht="15" hidden="false" customHeight="false" outlineLevel="0" collapsed="false">
      <c r="G1986" s="18"/>
      <c r="H1986" s="18"/>
    </row>
    <row r="1987" customFormat="false" ht="15" hidden="false" customHeight="false" outlineLevel="0" collapsed="false">
      <c r="G1987" s="18"/>
      <c r="H1987" s="18"/>
    </row>
    <row r="1988" customFormat="false" ht="15" hidden="false" customHeight="false" outlineLevel="0" collapsed="false">
      <c r="G1988" s="18"/>
      <c r="H1988" s="18"/>
    </row>
    <row r="1989" customFormat="false" ht="15" hidden="false" customHeight="false" outlineLevel="0" collapsed="false">
      <c r="G1989" s="18"/>
      <c r="H1989" s="18"/>
    </row>
    <row r="1990" customFormat="false" ht="15" hidden="false" customHeight="false" outlineLevel="0" collapsed="false">
      <c r="G1990" s="18"/>
      <c r="H1990" s="18"/>
    </row>
    <row r="1991" customFormat="false" ht="15" hidden="false" customHeight="false" outlineLevel="0" collapsed="false">
      <c r="G1991" s="18"/>
      <c r="H1991" s="18"/>
    </row>
    <row r="1992" customFormat="false" ht="15" hidden="false" customHeight="false" outlineLevel="0" collapsed="false">
      <c r="G1992" s="18"/>
      <c r="H1992" s="18"/>
    </row>
    <row r="1993" customFormat="false" ht="15" hidden="false" customHeight="false" outlineLevel="0" collapsed="false">
      <c r="G1993" s="18"/>
      <c r="H1993" s="18"/>
    </row>
    <row r="1994" customFormat="false" ht="15" hidden="false" customHeight="false" outlineLevel="0" collapsed="false">
      <c r="G1994" s="18"/>
      <c r="H1994" s="18"/>
    </row>
    <row r="1995" customFormat="false" ht="15" hidden="false" customHeight="false" outlineLevel="0" collapsed="false">
      <c r="G1995" s="18"/>
      <c r="H1995" s="18"/>
    </row>
    <row r="1996" customFormat="false" ht="15" hidden="false" customHeight="false" outlineLevel="0" collapsed="false">
      <c r="G1996" s="18"/>
      <c r="H1996" s="18"/>
    </row>
    <row r="1997" customFormat="false" ht="15" hidden="false" customHeight="false" outlineLevel="0" collapsed="false">
      <c r="G1997" s="18"/>
      <c r="H1997" s="18"/>
    </row>
    <row r="1998" customFormat="false" ht="15" hidden="false" customHeight="false" outlineLevel="0" collapsed="false">
      <c r="G1998" s="18"/>
      <c r="H1998" s="18"/>
    </row>
    <row r="1999" customFormat="false" ht="15" hidden="false" customHeight="false" outlineLevel="0" collapsed="false">
      <c r="G1999" s="18"/>
      <c r="H1999" s="18"/>
    </row>
    <row r="2000" customFormat="false" ht="15" hidden="false" customHeight="false" outlineLevel="0" collapsed="false">
      <c r="G2000" s="18"/>
      <c r="H2000" s="18"/>
    </row>
    <row r="2001" customFormat="false" ht="15" hidden="false" customHeight="false" outlineLevel="0" collapsed="false">
      <c r="G2001" s="18"/>
      <c r="H2001" s="18"/>
    </row>
    <row r="2002" customFormat="false" ht="15" hidden="false" customHeight="false" outlineLevel="0" collapsed="false">
      <c r="G2002" s="18"/>
      <c r="H2002" s="18"/>
    </row>
    <row r="2003" customFormat="false" ht="15" hidden="false" customHeight="false" outlineLevel="0" collapsed="false">
      <c r="G2003" s="18"/>
      <c r="H2003" s="18"/>
    </row>
    <row r="2004" customFormat="false" ht="15" hidden="false" customHeight="false" outlineLevel="0" collapsed="false">
      <c r="G2004" s="18"/>
      <c r="H2004" s="18"/>
    </row>
    <row r="2005" customFormat="false" ht="15" hidden="false" customHeight="false" outlineLevel="0" collapsed="false">
      <c r="G2005" s="18"/>
      <c r="H2005" s="18"/>
    </row>
    <row r="2006" customFormat="false" ht="15" hidden="false" customHeight="false" outlineLevel="0" collapsed="false">
      <c r="G2006" s="18"/>
      <c r="H2006" s="18"/>
    </row>
    <row r="2007" customFormat="false" ht="15" hidden="false" customHeight="false" outlineLevel="0" collapsed="false">
      <c r="G2007" s="18"/>
      <c r="H2007" s="18"/>
    </row>
    <row r="2008" customFormat="false" ht="15" hidden="false" customHeight="false" outlineLevel="0" collapsed="false">
      <c r="G2008" s="18"/>
      <c r="H2008" s="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4T09:50:13Z</dcterms:created>
  <dc:creator>giorgio.galbusera</dc:creator>
  <dc:description/>
  <dc:language>en-US</dc:language>
  <cp:lastModifiedBy>giorgio.galbusera</cp:lastModifiedBy>
  <dcterms:modified xsi:type="dcterms:W3CDTF">2017-03-14T11:34:42Z</dcterms:modified>
  <cp:revision>0</cp:revision>
  <dc:subject/>
  <dc:title/>
</cp:coreProperties>
</file>